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anilha Orcamentaria" sheetId="1" state="hidden" r:id="rId2"/>
    <sheet name="Planilha " sheetId="2" state="visible" r:id="rId3"/>
    <sheet name="Cronograma" sheetId="3" state="visible" r:id="rId4"/>
    <sheet name="MEMORIA DE CALCULO" sheetId="4" state="visible" r:id="rId5"/>
    <sheet name="BDI" sheetId="5" state="visible" r:id="rId6"/>
    <sheet name="QCI" sheetId="6" state="visible" r:id="rId7"/>
  </sheets>
  <definedNames>
    <definedName function="false" hidden="false" localSheetId="4" name="_xlnm.Print_Area" vbProcedure="false">BDI!$A$1:$K$49</definedName>
    <definedName function="false" hidden="false" localSheetId="2" name="_xlnm.Print_Area" vbProcedure="false">Cronograma!$A$1:$I$34</definedName>
    <definedName function="false" hidden="false" localSheetId="3" name="_xlnm.Print_Area" vbProcedure="false">'MEMORIA DE CALCULO'!$A$1:$F$76</definedName>
    <definedName function="false" hidden="false" localSheetId="1" name="_xlnm.Print_Area" vbProcedure="false">'Planilha '!$A$1:$H$93</definedName>
    <definedName function="false" hidden="false" localSheetId="0" name="_xlnm.Print_Area" vbProcedure="false">'Planilha Orcamentaria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28">
  <si>
    <t xml:space="preserve">A N E X O   I I</t>
  </si>
  <si>
    <t xml:space="preserve">PLANILHA ORÇAMENTÁRIA DE CUSTOS</t>
  </si>
  <si>
    <t xml:space="preserve">PREFEITURA: </t>
  </si>
  <si>
    <t xml:space="preserve">FOLHA Nº: </t>
  </si>
  <si>
    <t xml:space="preserve">OBRA: </t>
  </si>
  <si>
    <t xml:space="preserve">DATA: </t>
  </si>
  <si>
    <t xml:space="preserve">LOCAL: </t>
  </si>
  <si>
    <t xml:space="preserve">FORMA DE EXECUÇÃO: </t>
  </si>
  <si>
    <t xml:space="preserve">REGIÃO/MÊS DE REFERÊNCIA: </t>
  </si>
  <si>
    <t xml:space="preserve">(    )</t>
  </si>
  <si>
    <t xml:space="preserve">DIRETA</t>
  </si>
  <si>
    <t xml:space="preserve">(     )</t>
  </si>
  <si>
    <t xml:space="preserve">INDIRETA</t>
  </si>
  <si>
    <t xml:space="preserve">PRAZO DE EXECUÇÃO: 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TOTAL GERAL DA OBRA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PREFEITURA MUNICIPAL DE LAGOA FORMOSA-MG</t>
  </si>
  <si>
    <t xml:space="preserve">PLANILHA ORÇAMENTARIA DE SERVIÇOS</t>
  </si>
  <si>
    <t xml:space="preserve">N° do Processo: </t>
  </si>
  <si>
    <t xml:space="preserve">1019.618-88/2014</t>
  </si>
  <si>
    <t xml:space="preserve">OBRA DE INFRAESTRUTURA RURAL: GALPÃO MODELO 1-20X30 M</t>
  </si>
  <si>
    <t xml:space="preserve">ART N°:</t>
  </si>
  <si>
    <t xml:space="preserve">LOCAL: RUA AMÉRICA MINDIM AVELAR - SETOR INDUSTRIAL - LAGOA FORMOSA - MG</t>
  </si>
  <si>
    <t xml:space="preserve">FORMA DE EXECUÇÃO: INDIRETA</t>
  </si>
  <si>
    <r>
      <rPr>
        <b val="true"/>
        <sz val="9"/>
        <rFont val="Arial"/>
        <family val="2"/>
      </rPr>
      <t xml:space="preserve"> REFERÊNCIAS:  </t>
    </r>
    <r>
      <rPr>
        <sz val="9"/>
        <rFont val="Arial"/>
        <family val="2"/>
      </rPr>
      <t xml:space="preserve">- PLANILHA REFERENCIAL DE PREÇOS UNITÁRIOS  PARA OBRAS DE EDIFICAÇÃO E INFRAESTRUTURA - SETOP 06/2015                                                                                                                                                                                                                                                                                 - SINAPI - SISTEMA NACIONAL DE PESQUISA DE CUSTOS E ÍNDICES DA CONSTRUÇÃO CIVIL  -  DATA REFERÊNCIA TÉCNICA: 09/2015</t>
    </r>
  </si>
  <si>
    <t xml:space="preserve">(  x  )</t>
  </si>
  <si>
    <t xml:space="preserve">PRAZO DE EXECUÇÃO: 4 Meses</t>
  </si>
  <si>
    <t xml:space="preserve">BDI</t>
  </si>
  <si>
    <t xml:space="preserve">REFERENCIADO</t>
  </si>
  <si>
    <t xml:space="preserve">UNID.</t>
  </si>
  <si>
    <t xml:space="preserve">QUANT.</t>
  </si>
  <si>
    <t xml:space="preserve">SERVIÇOS PRELIMINARES</t>
  </si>
  <si>
    <t xml:space="preserve">1.1</t>
  </si>
  <si>
    <t xml:space="preserve">SINAP-74209/001 </t>
  </si>
  <si>
    <t xml:space="preserve">PLACA DE OBRA EM CHAPA DE ACO GALVANIZADO </t>
  </si>
  <si>
    <t xml:space="preserve">M²</t>
  </si>
  <si>
    <t xml:space="preserve">SUB TOTAL</t>
  </si>
  <si>
    <t xml:space="preserve">LOCAÇÃO DA OBRA</t>
  </si>
  <si>
    <t xml:space="preserve">2.1</t>
  </si>
  <si>
    <t xml:space="preserve">SINAP-73992/001</t>
  </si>
  <si>
    <t xml:space="preserve">LOCACAO CONVENCIONAL DE OBRA, ATRAVÉS DE GABARITO DE TABUAS CORRIDAS  PONTALETADAS A CADA 1,50M, SEM REAPROVEITAMENTO</t>
  </si>
  <si>
    <t xml:space="preserve">M2</t>
  </si>
  <si>
    <t xml:space="preserve">FUNDAÇÃO DO GALPÃO</t>
  </si>
  <si>
    <t xml:space="preserve">3.1</t>
  </si>
  <si>
    <t xml:space="preserve">SINAP 79478</t>
  </si>
  <si>
    <t xml:space="preserve">ESCAVACAO MANUAL CAMPO ABERTO EM SOLO EXCETO ROCHA ATE 2,00M PROFUNDIDADE</t>
  </si>
  <si>
    <t xml:space="preserve">M3</t>
  </si>
  <si>
    <t xml:space="preserve">3.2</t>
  </si>
  <si>
    <t xml:space="preserve">SINAP-79483 </t>
  </si>
  <si>
    <t xml:space="preserve">APILOAMENTO COM MACO DE 30KG </t>
  </si>
  <si>
    <t xml:space="preserve">3.3</t>
  </si>
  <si>
    <t xml:space="preserve">SINAP-83532 </t>
  </si>
  <si>
    <t xml:space="preserve">LASTRO DE CONCRETO, PREPARO MECANICO </t>
  </si>
  <si>
    <t xml:space="preserve">3.4</t>
  </si>
  <si>
    <t xml:space="preserve">SINAP-5651</t>
  </si>
  <si>
    <t xml:space="preserve">FORMA TABUA PARA CONCRETO EM FUNDACAO, C/ REAPROVEITAMENTO 5X. 
</t>
  </si>
  <si>
    <t xml:space="preserve">3.5</t>
  </si>
  <si>
    <t xml:space="preserve">SINAP 73972/001</t>
  </si>
  <si>
    <t xml:space="preserve">CONCRETO FCK=25MPA, VIRADO EM BETONEIRA, SEM LANCAMENTO</t>
  </si>
  <si>
    <t xml:space="preserve">3.6</t>
  </si>
  <si>
    <t xml:space="preserve">SINAP-74157/004 </t>
  </si>
  <si>
    <t xml:space="preserve">LANCAMENTO/APLICACAO MANUAL DE CONCRETO EM FUNDACOES </t>
  </si>
  <si>
    <t xml:space="preserve">3.7</t>
  </si>
  <si>
    <t xml:space="preserve">SINAP-72819 </t>
  </si>
  <si>
    <t xml:space="preserve">ESTACA A TRADO (BROCA) DIAMETRO 30CM EM CONCRETO ARMADO MOLDADA IN-LOCO, 20 MPA
</t>
  </si>
  <si>
    <t xml:space="preserve">M</t>
  </si>
  <si>
    <t xml:space="preserve">3.8</t>
  </si>
  <si>
    <t xml:space="preserve">SINAP 74254/002 </t>
  </si>
  <si>
    <t xml:space="preserve">ARMACAO ACO CA-50, DIAM. 6,3 (1/4) À 12,5MM(1/2) -FORNECIMENTO/ CORTE( PERDA DE 10%) / DOBRA / COLOCAÇÃO.</t>
  </si>
  <si>
    <t xml:space="preserve">KG</t>
  </si>
  <si>
    <t xml:space="preserve">3.9</t>
  </si>
  <si>
    <t xml:space="preserve">SINAP 73942/002 </t>
  </si>
  <si>
    <t xml:space="preserve">ARMACAO ACO CA-60, DIAM. 3,4  À 6,0MM(1/2) -FORNECIMENTO/ CORTE( PERDA DE 10%) / DOBRA / COLOCAÇÃO.</t>
  </si>
  <si>
    <t xml:space="preserve">SUPERESTRUTURA</t>
  </si>
  <si>
    <t xml:space="preserve">4.1</t>
  </si>
  <si>
    <t xml:space="preserve">SINAP-73972/001</t>
  </si>
  <si>
    <t xml:space="preserve"> CONCRETO FCK=25MPA, VIRADO EM BETONEIRA, SEM LANCAMENTO</t>
  </si>
  <si>
    <t xml:space="preserve">4.2</t>
  </si>
  <si>
    <t xml:space="preserve">SINAP-74157/003</t>
  </si>
  <si>
    <t xml:space="preserve"> LANCAMENTO/APLICACAO MANUAL DE CONCRETO EM ESTRUTURAS </t>
  </si>
  <si>
    <t xml:space="preserve">M³</t>
  </si>
  <si>
    <t xml:space="preserve">4.3</t>
  </si>
  <si>
    <t xml:space="preserve">SINAP-84214 </t>
  </si>
  <si>
    <t xml:space="preserve">FORMA PARA ESTRUTURAS DE CONCRETO (PILAR, VIGA E LAJE) EM CHAPA DE MADEIRA COMPENSADA RESINADA, DE 1,10 X 2,20, ESPESSURA = 12 MM, 02 UTILIZACOES. (FABRICACAO, MONTAGEM E DESMONTAGEM)</t>
  </si>
  <si>
    <t xml:space="preserve">4.4</t>
  </si>
  <si>
    <t xml:space="preserve">SINAP-74254/002 </t>
  </si>
  <si>
    <t xml:space="preserve">4.5</t>
  </si>
  <si>
    <t xml:space="preserve">GALPÃO</t>
  </si>
  <si>
    <t xml:space="preserve">PILARES</t>
  </si>
  <si>
    <t xml:space="preserve">5.1</t>
  </si>
  <si>
    <t xml:space="preserve">SINAP-73970/001</t>
  </si>
  <si>
    <t xml:space="preserve">73970/001 ESTRUTURA METALICA EM ACO ESTRUTURAL PERFIL-COBERTURA</t>
  </si>
  <si>
    <t xml:space="preserve">5.2</t>
  </si>
  <si>
    <t xml:space="preserve">73970/001 ESTRUTURA METALICA EM ACO ESTRUTURAL PERFIL-PILARES</t>
  </si>
  <si>
    <t xml:space="preserve">5.3</t>
  </si>
  <si>
    <t xml:space="preserve">SINAP-84040 </t>
  </si>
  <si>
    <t xml:space="preserve">COBERTURA COM TELHA DE ACO ZINCADO, TRAPEZOIDAL, ESPESSURA DE 0,5 MM,  INCLUINDO ACESSORIO- COBERTURA</t>
  </si>
  <si>
    <t xml:space="preserve">5.4</t>
  </si>
  <si>
    <t xml:space="preserve">SINAP-72105</t>
  </si>
  <si>
    <t xml:space="preserve"> CALHA EM CHAPA DE ACO GALVANIZADO N.24, DESENVOLVIMENTO 50CM </t>
  </si>
  <si>
    <t xml:space="preserve">5.5</t>
  </si>
  <si>
    <t xml:space="preserve">SINAP-83671 </t>
  </si>
  <si>
    <t xml:space="preserve">TUBO PVC DN 100 MM PARA DRENAGEM - FORNECIMENTO E INSTALACAO</t>
  </si>
  <si>
    <t xml:space="preserve">5.6</t>
  </si>
  <si>
    <t xml:space="preserve">SINAP-89633</t>
  </si>
  <si>
    <t xml:space="preserve">TUBO PVC, SÉRIE R, ÁGUA PLUVIAL, DN 150 MM, FORNECIDO E INSTALADO EM CONDUTORES VERTICAIS DE ÁGUAS PLUVIAIS. AF_12/2014_P</t>
  </si>
  <si>
    <t xml:space="preserve">FECHAMENTOS LATERAIS</t>
  </si>
  <si>
    <t xml:space="preserve">6.1</t>
  </si>
  <si>
    <t xml:space="preserve"> ESTRUTURA METALICA EM ACO ESTRUTURAL PERFIL-FECHAMENTOS</t>
  </si>
  <si>
    <t xml:space="preserve">6.2</t>
  </si>
  <si>
    <t xml:space="preserve">COBERTURA COM TELHA DE ACO ZINCADO, TRAPEZOIDAL, ESPESSURA DE 0,5 MM,  INCLUINDO ACESSORIO- FECHAMENTOS</t>
  </si>
  <si>
    <t xml:space="preserve">6.3</t>
  </si>
  <si>
    <t xml:space="preserve">ORÇAMENTO</t>
  </si>
  <si>
    <t xml:space="preserve">VENEZIANA AÇO GALV. MODEL 50 PINTURA PRÉ PINTADA RAL 9003 - ELETROSTÁTICA , MODELO MODELAÇO OU SIMILAR</t>
  </si>
  <si>
    <t xml:space="preserve">FECHAMENTO DE ALVENARIAS</t>
  </si>
  <si>
    <t xml:space="preserve">7.1</t>
  </si>
  <si>
    <t xml:space="preserve">SINAP-87475</t>
  </si>
  <si>
    <t xml:space="preserve"> ALVENARIA DE VEDAÇÃO DE BLOCOS CERÂMICOS FURADOS NA VERTICAL DE 19X19X 39CM (ESPESSURA 19CM) DE PAREDES COM ÁREA LÍQUIDA MENOR QUE 6M² SEM VÃOS E ARGAMASSA DE ASSENTAMENTO COM PREPARO EM BETONEIRA. AF_06/2014</t>
  </si>
  <si>
    <t xml:space="preserve">7.2</t>
  </si>
  <si>
    <t xml:space="preserve">SINAP-87880</t>
  </si>
  <si>
    <t xml:space="preserve">CHAPISCO TRACO 1:3 (CIMENTO E AREIA GROSSA) ESPESSURA 0,5CM, PREPARO MECANICO DA ARGAMASSA</t>
  </si>
  <si>
    <t xml:space="preserve">7.3</t>
  </si>
  <si>
    <t xml:space="preserve">SINAP-87533</t>
  </si>
  <si>
    <t xml:space="preserve">MASSA ÚNICA, PARA RECEBIMENTO DE PINTURA, EM ARGAMASSA TRAÇO 1:2:8, PREPARO MECÂNICO COM BETONEIRA 400L, APLICADA MANUALMENTE EM FACES INTERNAS DE PAREDES DE AMBIENTES COM ÁREA MAIOR QUE 10M2, ESPESSURA DE 20MM, COM EXECUÇÃO DE TALISCAS. AF_06/2014</t>
  </si>
  <si>
    <t xml:space="preserve">PISO GALPÃO</t>
  </si>
  <si>
    <t xml:space="preserve">8.1</t>
  </si>
  <si>
    <t xml:space="preserve">SINAP-74164/004</t>
  </si>
  <si>
    <t xml:space="preserve"> LASTRO DE BRITA </t>
  </si>
  <si>
    <t xml:space="preserve">8.2</t>
  </si>
  <si>
    <t xml:space="preserve">SINAP-72137 </t>
  </si>
  <si>
    <t xml:space="preserve">PISO INDUSTRIAL ALTA RESISTENCIA, ESPESSURA 12MM, INCLUSO JUNTAS DE DILATACAO PLASTICAS E POLIMENTO MECANIZADO</t>
  </si>
  <si>
    <t xml:space="preserve">8.3</t>
  </si>
  <si>
    <t xml:space="preserve">SINAP-73892/001</t>
  </si>
  <si>
    <t xml:space="preserve">EXECUÇÃO DE PASSEIO (CALÇADA) EM CONCRETO (CIMENTO/AREIA/SEIXO ROLADO) , PREPARO MECÂNICO, ESPESSURA 7CM, COM JUNTA DE DILATAÇÃO EM MADEIRA, INCLUSO LANÇAMENTO E ADENSAMENTO</t>
  </si>
  <si>
    <t xml:space="preserve">PINTURA</t>
  </si>
  <si>
    <t xml:space="preserve">9.1</t>
  </si>
  <si>
    <t xml:space="preserve">SINAP-74064/002 </t>
  </si>
  <si>
    <t xml:space="preserve">FUNDO ANTICORROSIVO A BASE DE OXIDO DE FERRO (ZARCAO), UMA DEMAO </t>
  </si>
  <si>
    <t xml:space="preserve">9.2</t>
  </si>
  <si>
    <t xml:space="preserve">SINAP-73924/001</t>
  </si>
  <si>
    <t xml:space="preserve"> PINTURA ESMALTE ALTO BRILHO, DUAS DEMAOS, SOBRE SUPERFICIE METALICA </t>
  </si>
  <si>
    <t xml:space="preserve">9.3</t>
  </si>
  <si>
    <t xml:space="preserve">SINAP- 88485</t>
  </si>
  <si>
    <t xml:space="preserve"> APLICAÇÃO DE FUNDO SELADOR ACRÍLICO EM PAREDES, UMA DEMÃO. AF_06/2014 </t>
  </si>
  <si>
    <t xml:space="preserve">9.4</t>
  </si>
  <si>
    <t xml:space="preserve">SINAP-88489 </t>
  </si>
  <si>
    <t xml:space="preserve">APLICAÇÃO MANUAL DE PINTURA COM TINTA LÁTEX ACRÍLICA E PAREDES, DUAS M2 DEMÃOS. AF_06/2014</t>
  </si>
  <si>
    <t xml:space="preserve">SERRALHERIA</t>
  </si>
  <si>
    <t xml:space="preserve">10.1</t>
  </si>
  <si>
    <t xml:space="preserve">LANTERNIM DE VENTILAÇÃO H=50 X L=440 CM EM PERFIS DE AÇO COM PINTURA ELETROSTÁTICA BRANCA RAL 9010 COM COBERTURA EM TELHAS TRANSLÚCIDAS, VEDAÇÃO LATERAL EM VENEZINAS AÇO GALV. MODEL 30 PINTURA PRÉ PINTADA RAL 9010 - ELETROSTÁTICA , MODELO MODELAÇO OU SIMILAR</t>
  </si>
  <si>
    <t xml:space="preserve">10.2</t>
  </si>
  <si>
    <t xml:space="preserve">PORTÃO EM CHAPA DE AÇO TIPO LAMBRIL RETANGULAR CHAPA 18, INCLUSO TRILHO, CADEADO E PINTUIRA ESMALTE- DIMENSÃO 4,00X4,50</t>
  </si>
  <si>
    <t xml:space="preserve">INSTALAÇÃO ELÉTRICA E SPDA</t>
  </si>
  <si>
    <t xml:space="preserve">11.1</t>
  </si>
  <si>
    <t xml:space="preserve">SINAP-73860/008</t>
  </si>
  <si>
    <t xml:space="preserve">CABO DE COBRE ISOLADO PVC 450/750V 2,5 MM2 RESISTENTE A CHAMA - FORNECIMENTO E INSTALACAO</t>
  </si>
  <si>
    <t xml:space="preserve">11.2</t>
  </si>
  <si>
    <t xml:space="preserve">SINAP-73860/012</t>
  </si>
  <si>
    <t xml:space="preserve">CABO DE COBRE ISOLADO PVC 450/750V 16  MM2 RESISTENTE A CHAMA - FORNECIMENTO E INSTALACAO</t>
  </si>
  <si>
    <t xml:space="preserve">11.3</t>
  </si>
  <si>
    <t xml:space="preserve">SINAP-55865</t>
  </si>
  <si>
    <t xml:space="preserve">ELETRODUTO DE PVC RIGIDO ROSCAVEL DN 40MM (1 1/2") INCL CONEXOES, FORNECIMENTO E INSTALACAO</t>
  </si>
  <si>
    <t xml:space="preserve">11.4</t>
  </si>
  <si>
    <t xml:space="preserve">SINAP-72935</t>
  </si>
  <si>
    <t xml:space="preserve">ELETRODUTO DE PVC FLEXIVEL CORRUGADO DN 25MM (1") FORNECIMENTO E INSTALAÇÃO</t>
  </si>
  <si>
    <t xml:space="preserve">11.5</t>
  </si>
  <si>
    <t xml:space="preserve">SINAP-84402</t>
  </si>
  <si>
    <t xml:space="preserve">QUADRO DE DISTRIBUICAO DE ENERGIA P/ 6 DISJUNTORES TERMOMAGNETICOS MONOPOLARES SEM BARRAMENTO, DE EMBUTIR, EM CHAPA METALICA - FORNECIMENTO E INSTALACAO</t>
  </si>
  <si>
    <t xml:space="preserve">UM</t>
  </si>
  <si>
    <t xml:space="preserve">11.6</t>
  </si>
  <si>
    <t xml:space="preserve">SINAP-74130/001</t>
  </si>
  <si>
    <t xml:space="preserve">DISJUNTOR TERMOMAGNETICO MONOPOLAR PADRAO NEMA (AMERICANO) 10 A 30A 240V, FORNECIMENTO E INSTALACAO</t>
  </si>
  <si>
    <t xml:space="preserve">11.7</t>
  </si>
  <si>
    <t xml:space="preserve">SINAP-74130/003</t>
  </si>
  <si>
    <t xml:space="preserve">DISJUNTOR TERMOMAGNETICO BIPOLAR PADRAO NEMA (AMERICANO) 10 A 50A 240V, FORNECIMENTO E INSTALACAO</t>
  </si>
  <si>
    <t xml:space="preserve">11.8</t>
  </si>
  <si>
    <t xml:space="preserve">SINAP-83540</t>
  </si>
  <si>
    <t xml:space="preserve">TOMADA DE EMBUTIR 2P+T 10A/250V C/ PLACA - FORNECIMENTO E INSTALACAO</t>
  </si>
  <si>
    <t xml:space="preserve">11.9</t>
  </si>
  <si>
    <t xml:space="preserve">SINAP-72332</t>
  </si>
  <si>
    <t xml:space="preserve">INTERRUPTOR SIMPLES DE EMBUTIR 10A/250V 2 TECLAS, COM PLACA - FORNECIMENTO E INSTALACAO</t>
  </si>
  <si>
    <t xml:space="preserve">11.10</t>
  </si>
  <si>
    <t xml:space="preserve">SINAP-83470</t>
  </si>
  <si>
    <t xml:space="preserve">LAMPADA FLUORESCENTE TP HO 85W - FORNECIMENTO E INSTALACAO</t>
  </si>
  <si>
    <t xml:space="preserve">11.11</t>
  </si>
  <si>
    <t xml:space="preserve">SINAP-74094/001</t>
  </si>
  <si>
    <t xml:space="preserve">LUMINARIA TIPO SPOT PARA 1 LAMPADA INCANDESCENTE/FLUORESCENTE COMPACTA</t>
  </si>
  <si>
    <t xml:space="preserve">11.12</t>
  </si>
  <si>
    <t xml:space="preserve">ELE-PAD-020</t>
  </si>
  <si>
    <t xml:space="preserve">PADRÃO CEMIG AÉREO TIPO D4, 27,1 &lt;= DEMANDA &lt;= 38 KVA, TRIFÁSICO</t>
  </si>
  <si>
    <t xml:space="preserve">INCÊNDIO E PÂNICO</t>
  </si>
  <si>
    <t xml:space="preserve">12.1</t>
  </si>
  <si>
    <t xml:space="preserve">SINAP-72554</t>
  </si>
  <si>
    <t xml:space="preserve"> EXTINTOR DE CO2 6KG - FORNECIMENTO E INSTALACAO </t>
  </si>
  <si>
    <t xml:space="preserve">12.2</t>
  </si>
  <si>
    <t xml:space="preserve">SETOP INC-EXT-020</t>
  </si>
  <si>
    <t xml:space="preserve">BASE DECORATIVA PARA EXTINTORES</t>
  </si>
  <si>
    <t xml:space="preserve">12.3</t>
  </si>
  <si>
    <t xml:space="preserve">SETOP INC-PLA-035</t>
  </si>
  <si>
    <t xml:space="preserve">PLACA FOTOLUMINESCENTE "S12" - 380 X 190 MM (SAÍDA)</t>
  </si>
  <si>
    <t xml:space="preserve">12.4</t>
  </si>
  <si>
    <t xml:space="preserve">SETOP INC-PLA-020</t>
  </si>
  <si>
    <t xml:space="preserve">PLACA FOTOLUMINESCENTE "S2" - 380 X 190 MM (SAÍDA ESQUERDA)</t>
  </si>
  <si>
    <t xml:space="preserve">12.5</t>
  </si>
  <si>
    <t xml:space="preserve">SETOP INC-LUM-005</t>
  </si>
  <si>
    <t xml:space="preserve">LUMINÁRIA DE EMERGÊNCIA AUTÔNOMA IE-16 COM LÂMPADA DE 8 W</t>
  </si>
  <si>
    <t xml:space="preserve">LAGOA FORMOSA, 28 DE SETEMBRO DE 2015</t>
  </si>
  <si>
    <t xml:space="preserve">A planilha  de preços deve constar das suas composições unitárais de todos os itens</t>
  </si>
  <si>
    <t xml:space="preserve">____________________________________</t>
  </si>
  <si>
    <t xml:space="preserve">Rafael Machado de Magalhães</t>
  </si>
  <si>
    <t xml:space="preserve">Eng. Civil CREA-MG 177729/D</t>
  </si>
  <si>
    <t xml:space="preserve">CRONOGRAMA FÍSICO-FINANCEIRO</t>
  </si>
  <si>
    <t xml:space="preserve">PREFEITURA: LAGOA FORMOSA-MG</t>
  </si>
  <si>
    <t xml:space="preserve">VALOR DA OBRA: </t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GALPÃO MAPA-MODELO 1-20X30 M</t>
    </r>
  </si>
  <si>
    <r>
      <rPr>
        <b val="true"/>
        <sz val="10"/>
        <rFont val="Arial"/>
        <family val="2"/>
      </rPr>
      <t xml:space="preserve">PRAZO DA OBRA :</t>
    </r>
    <r>
      <rPr>
        <b val="true"/>
        <sz val="10"/>
        <color rgb="FFFF0000"/>
        <rFont val="Arial"/>
        <family val="2"/>
      </rPr>
      <t xml:space="preserve"> 4 MESES</t>
    </r>
  </si>
  <si>
    <t xml:space="preserve">PROCESSO Nº: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Físico %</t>
  </si>
  <si>
    <t xml:space="preserve">Financeiro</t>
  </si>
  <si>
    <t xml:space="preserve">LAGOA FORMOSA 28 DE SETEMBRO DE 2015</t>
  </si>
  <si>
    <t xml:space="preserve">MEMÓRIA DE CÁLCULO DE QUANTITATIVOS</t>
  </si>
  <si>
    <t xml:space="preserve">OBRA DE INFRA-ESTRUTURA RURAL: GALPÃO MODELO 1-20X30 M</t>
  </si>
  <si>
    <t xml:space="preserve">REFERÊNCIA</t>
  </si>
  <si>
    <t xml:space="preserve">MEMÓRIA DE CÁLCULO</t>
  </si>
  <si>
    <t xml:space="preserve">3*2</t>
  </si>
  <si>
    <t xml:space="preserve">20*30</t>
  </si>
  <si>
    <t xml:space="preserve">18*1,2*0,6*0,6+87*0,2*0,3</t>
  </si>
  <si>
    <t xml:space="preserve">18*1,2*0,6+87*0,2</t>
  </si>
  <si>
    <t xml:space="preserve">(18*1,2*0,6+87*0,2)*0,03</t>
  </si>
  <si>
    <t xml:space="preserve">FORMA TABUA PARA CONCRETO EM FUNDACAO, C/ REAPROVEITAMENTO 5X. </t>
  </si>
  <si>
    <t xml:space="preserve">18*(1,2*2+0,6*2)*0,6+(87)*2*0,3</t>
  </si>
  <si>
    <t xml:space="preserve">18*1,2*0,6*0,6+87*0,2*0,3+10%</t>
  </si>
  <si>
    <t xml:space="preserve">18*2*6</t>
  </si>
  <si>
    <t xml:space="preserve">520,02+466,20+322,07+10%</t>
  </si>
  <si>
    <t xml:space="preserve">SINAP-73942/002 </t>
  </si>
  <si>
    <t xml:space="preserve">504,00+62,78+10%</t>
  </si>
  <si>
    <t xml:space="preserve">(87-8)*0,2*0,3+10%</t>
  </si>
  <si>
    <t xml:space="preserve">(87-8)*2*0,3</t>
  </si>
  <si>
    <t xml:space="preserve">187,26+10%</t>
  </si>
  <si>
    <t xml:space="preserve">69,8+10%</t>
  </si>
  <si>
    <t xml:space="preserve"> ESTRUTURA METALICA EM ACO ESTRUTURAL PERFIL-COBERTURA</t>
  </si>
  <si>
    <t xml:space="preserve">2766,96+2478,78+3241,38+99,18+79,56+7,00+145,86</t>
  </si>
  <si>
    <t xml:space="preserve"> ESTRUTURA METALICA EM ACO ESTRUTURAL PERFIL-PILARES</t>
  </si>
  <si>
    <t xml:space="preserve">6247,0+2750,40+280,0+125,0+191,58</t>
  </si>
  <si>
    <t xml:space="preserve">30*20</t>
  </si>
  <si>
    <t xml:space="preserve">30*2</t>
  </si>
  <si>
    <t xml:space="preserve">4*2*8,6</t>
  </si>
  <si>
    <t xml:space="preserve">30*2+10*2</t>
  </si>
  <si>
    <t xml:space="preserve">ESTRUTURA METALICA EM ACO ESTRUTURAL PERFIL-FECHAMENTOS</t>
  </si>
  <si>
    <t xml:space="preserve">1639,68+2825,28+1493,22+57,42+46,8+164,56</t>
  </si>
  <si>
    <t xml:space="preserve">(30*2+20*2)*5</t>
  </si>
  <si>
    <t xml:space="preserve">(30+20)*2*1,5-1,5*4*2</t>
  </si>
  <si>
    <t xml:space="preserve">(30+20)*2*3-4*2*3</t>
  </si>
  <si>
    <t xml:space="preserve">((30+20)*2*3 - 4*2*3)*2</t>
  </si>
  <si>
    <t xml:space="preserve">20*30*0,15</t>
  </si>
  <si>
    <t xml:space="preserve">8.4</t>
  </si>
  <si>
    <t xml:space="preserve">(20*2+30*2)*1,5</t>
  </si>
  <si>
    <t xml:space="preserve">20*30+(30*2+20*2)*5</t>
  </si>
  <si>
    <t xml:space="preserve">30*4,405</t>
  </si>
  <si>
    <t xml:space="preserve">INSTALAÇÃO ELÉTRICA</t>
  </si>
  <si>
    <t xml:space="preserve">COMPOSIÇÃO DO BDI DE FORMA ANALÍTICA</t>
  </si>
  <si>
    <t xml:space="preserve">"CONSTRUÇÃO DE EDIFICIOS "</t>
  </si>
  <si>
    <t xml:space="preserve">1) ADMINISTRAÇÃO CENTRAL - ( 3,00% a 5,50%)</t>
  </si>
  <si>
    <t xml:space="preserve">Adm. Central, Seguros e Garantias, Riscos</t>
  </si>
  <si>
    <t xml:space="preserve">2) SEGUROS E GARANTIAS - ( 0,80% a 1,00%)</t>
  </si>
  <si>
    <t xml:space="preserve">Despesas Financeiras</t>
  </si>
  <si>
    <t xml:space="preserve">Lucro/Remuneração</t>
  </si>
  <si>
    <t xml:space="preserve">Impostos (com desoneração)</t>
  </si>
  <si>
    <t xml:space="preserve">Impostos (sem desoneração)</t>
  </si>
  <si>
    <t xml:space="preserve">3) RISCOS - ( 0,97% a 1,27%)</t>
  </si>
  <si>
    <t xml:space="preserve">4) DESPESAS FINANCEIRAS - ( 0,59% a 1,39%)</t>
  </si>
  <si>
    <t xml:space="preserve">5) LUCRO/REMUNERAÇÃO - (6,16% a 8,96%)</t>
  </si>
  <si>
    <t xml:space="preserve">6) IMPOSTOS</t>
  </si>
  <si>
    <t xml:space="preserve">Os valores dos índices dos impostos serão os indicados abaixo, não podem ser alterados.</t>
  </si>
  <si>
    <t xml:space="preserve">ISS =  2% - Justificado pela Legislação Tributária Municipal com apresentação da base de cálculo da alíquota.</t>
  </si>
  <si>
    <t xml:space="preserve">COFINS=</t>
  </si>
  <si>
    <t xml:space="preserve">PIS=</t>
  </si>
  <si>
    <t xml:space="preserve">ISS=</t>
  </si>
  <si>
    <t xml:space="preserve">Com desoneração:</t>
  </si>
  <si>
    <t xml:space="preserve">BDI=</t>
  </si>
  <si>
    <t xml:space="preserve">PARA ESTA OBRA ADOTAR BDI COM DESONERAÇÃO</t>
  </si>
  <si>
    <t xml:space="preserve">Observação:</t>
  </si>
  <si>
    <r>
      <rPr>
        <sz val="9"/>
        <rFont val="Arial"/>
        <family val="2"/>
      </rPr>
      <t xml:space="preserve">Para o tipo de obra </t>
    </r>
    <r>
      <rPr>
        <b val="true"/>
        <sz val="9"/>
        <rFont val="Arial"/>
        <family val="2"/>
      </rPr>
      <t xml:space="preserve">“Construção de Edifícios”</t>
    </r>
    <r>
      <rPr>
        <sz val="9"/>
        <rFont val="Arial"/>
        <family val="2"/>
      </rPr>
      <t xml:space="preserve">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t xml:space="preserve">QCI - Quadro de Composição do Investimento</t>
  </si>
  <si>
    <t xml:space="preserve">ART Nº:  </t>
  </si>
  <si>
    <t xml:space="preserve">Empreendimento: OBRA DE INFRAESTRUTURA RURAL - GALPÃO EM ESTRUTURA METÁLICA</t>
  </si>
  <si>
    <t xml:space="preserve">Nº. Processo: </t>
  </si>
  <si>
    <t xml:space="preserve">Agente: PREFEITURA MUNICIPAL DE LAGOA FORMOSA</t>
  </si>
  <si>
    <t xml:space="preserve">LAGOA FORMOSA-MG</t>
  </si>
  <si>
    <t xml:space="preserve">Programa: MINISTÉRIO DA AGRICULTURA, PECUÁRIA E ABASTECIMENTO</t>
  </si>
  <si>
    <t xml:space="preserve">Regime de Execução: </t>
  </si>
  <si>
    <t xml:space="preserve">AD = Administração Direta ; EG = Empreitada Global</t>
  </si>
  <si>
    <t xml:space="preserve">Tipo de Contrapartida:</t>
  </si>
  <si>
    <t xml:space="preserve">OS = Obras e Serviços ; F = Financeira</t>
  </si>
  <si>
    <t xml:space="preserve">Item</t>
  </si>
  <si>
    <t xml:space="preserve">Discriminação</t>
  </si>
  <si>
    <t xml:space="preserve">Investimento total (em R$)</t>
  </si>
  <si>
    <t xml:space="preserve">REGIME</t>
  </si>
  <si>
    <t xml:space="preserve">TIPO CP</t>
  </si>
  <si>
    <t xml:space="preserve">Recursos União</t>
  </si>
  <si>
    <t xml:space="preserve">Contrapartida</t>
  </si>
  <si>
    <t xml:space="preserve">Outras fontes</t>
  </si>
  <si>
    <t xml:space="preserve">EG</t>
  </si>
  <si>
    <t xml:space="preserve">F</t>
  </si>
  <si>
    <t xml:space="preserve">Total</t>
  </si>
  <si>
    <t xml:space="preserve">%</t>
  </si>
  <si>
    <t xml:space="preserve">_____________________________</t>
  </si>
  <si>
    <t xml:space="preserve">Data</t>
  </si>
  <si>
    <t xml:space="preserve">Tomado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Ativar&quot;;&quot;Ativar&quot;;&quot;Desativar&quot;"/>
    <numFmt numFmtId="166" formatCode="0%"/>
    <numFmt numFmtId="167" formatCode="0.00%"/>
    <numFmt numFmtId="168" formatCode="@"/>
    <numFmt numFmtId="169" formatCode="_(* #,##0.00_);_(* \(#,##0.00\);_(* \-??_);_(@_)"/>
    <numFmt numFmtId="170" formatCode="0.00"/>
    <numFmt numFmtId="171" formatCode="#,##0.00"/>
    <numFmt numFmtId="172" formatCode="General"/>
    <numFmt numFmtId="173" formatCode="&quot;R$ &quot;#,##0.00"/>
    <numFmt numFmtId="174" formatCode="_-&quot;R$ &quot;* #,##0.00_-;&quot;-R$ &quot;* #,##0.00_-;_-&quot;R$ &quot;* \-??_-;_-@_-"/>
    <numFmt numFmtId="175" formatCode="_ &quot;R$&quot;* #,##0.00_ ;_ &quot;R$&quot;* \-#,##0.00_ ;_ &quot;R$&quot;* \-??_ ;_ @_ "/>
    <numFmt numFmtId="176" formatCode="_(* #,##0.0000_);_(* \(#,##0.0000\);_(* \-??_);_(@_)"/>
    <numFmt numFmtId="177" formatCode="_-* #,##0.00_-;\-* #,##0.00_-;_-* \-??_-;_-@_-"/>
    <numFmt numFmtId="178" formatCode="[$-409]m/d/yyyy"/>
    <numFmt numFmtId="179" formatCode="_-* #,##0.0000000000000000000_-;\-* #,##0.0000000000000000000_-;_-* \-??_-;_-@_-"/>
    <numFmt numFmtId="180" formatCode="_(* #,##0.000000000000000_);_(* \(#,##0.000000000000000\);_(* \-??_);_(@_)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name val="Times New Roman"/>
      <family val="1"/>
    </font>
    <font>
      <b val="true"/>
      <sz val="20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7.5"/>
      <name val="Arial"/>
      <family val="2"/>
    </font>
    <font>
      <sz val="10"/>
      <color rgb="FFFFFFFF"/>
      <name val="Arial"/>
      <family val="2"/>
    </font>
    <font>
      <sz val="10"/>
      <color rgb="FF3366FF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5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4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5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1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1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16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5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4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1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16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3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5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32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0" name="Text Box 6"/>
        <xdr:cNvSpPr/>
      </xdr:nvSpPr>
      <xdr:spPr>
        <a:xfrm>
          <a:off x="1248480" y="66240"/>
          <a:ext cx="39351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cretaria de Estado de Transportes 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e Cust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Cus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1</xdr:row>
      <xdr:rowOff>47520</xdr:rowOff>
    </xdr:from>
    <xdr:to>
      <xdr:col>8</xdr:col>
      <xdr:colOff>720</xdr:colOff>
      <xdr:row>54</xdr:row>
      <xdr:rowOff>162360</xdr:rowOff>
    </xdr:to>
    <xdr:sp>
      <xdr:nvSpPr>
        <xdr:cNvPr id="1" name="Text Box 7"/>
        <xdr:cNvSpPr/>
      </xdr:nvSpPr>
      <xdr:spPr>
        <a:xfrm>
          <a:off x="50400" y="10647000"/>
          <a:ext cx="85748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66600</xdr:rowOff>
    </xdr:from>
    <xdr:to>
      <xdr:col>1</xdr:col>
      <xdr:colOff>1018080</xdr:colOff>
      <xdr:row>3</xdr:row>
      <xdr:rowOff>496440</xdr:rowOff>
    </xdr:to>
    <xdr:pic>
      <xdr:nvPicPr>
        <xdr:cNvPr id="2" name="Imagem 1" descr="02_sendbinary.jpg"/>
        <xdr:cNvPicPr/>
      </xdr:nvPicPr>
      <xdr:blipFill>
        <a:blip r:embed="rId1"/>
        <a:stretch/>
      </xdr:blipFill>
      <xdr:spPr>
        <a:xfrm>
          <a:off x="181080" y="66600"/>
          <a:ext cx="126936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47520</xdr:rowOff>
    </xdr:from>
    <xdr:to>
      <xdr:col>1</xdr:col>
      <xdr:colOff>785880</xdr:colOff>
      <xdr:row>3</xdr:row>
      <xdr:rowOff>333720</xdr:rowOff>
    </xdr:to>
    <xdr:pic>
      <xdr:nvPicPr>
        <xdr:cNvPr id="3" name="Imagem 1" descr="02_sendbinary.jpg"/>
        <xdr:cNvPicPr/>
      </xdr:nvPicPr>
      <xdr:blipFill>
        <a:blip r:embed="rId1"/>
        <a:stretch/>
      </xdr:blipFill>
      <xdr:spPr>
        <a:xfrm>
          <a:off x="181080" y="47520"/>
          <a:ext cx="10069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47.99"/>
    <col collapsed="false" customWidth="false" hidden="false" outlineLevel="0" max="4" min="4" style="1" width="9.14"/>
    <col collapsed="false" customWidth="true" hidden="false" outlineLevel="0" max="8" min="5" style="1" width="12.28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3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0.1" hidden="false" customHeight="true" outlineLevel="0" collapsed="false">
      <c r="A6" s="8" t="s">
        <v>2</v>
      </c>
      <c r="B6" s="8"/>
      <c r="C6" s="8"/>
      <c r="D6" s="8"/>
      <c r="E6" s="8"/>
      <c r="F6" s="9" t="s">
        <v>3</v>
      </c>
      <c r="G6" s="9"/>
      <c r="H6" s="9"/>
    </row>
    <row r="7" customFormat="false" ht="20.1" hidden="false" customHeight="true" outlineLevel="0" collapsed="false">
      <c r="A7" s="10" t="s">
        <v>4</v>
      </c>
      <c r="B7" s="10"/>
      <c r="C7" s="10"/>
      <c r="D7" s="10"/>
      <c r="E7" s="10"/>
      <c r="F7" s="11" t="s">
        <v>5</v>
      </c>
      <c r="G7" s="11"/>
      <c r="H7" s="11"/>
    </row>
    <row r="8" customFormat="false" ht="20.1" hidden="false" customHeight="true" outlineLevel="0" collapsed="false">
      <c r="A8" s="12" t="s">
        <v>6</v>
      </c>
      <c r="B8" s="12"/>
      <c r="C8" s="12"/>
      <c r="D8" s="12"/>
      <c r="E8" s="13" t="s">
        <v>7</v>
      </c>
      <c r="F8" s="13"/>
      <c r="G8" s="13"/>
      <c r="H8" s="13"/>
    </row>
    <row r="9" customFormat="false" ht="20.1" hidden="false" customHeight="true" outlineLevel="0" collapsed="false">
      <c r="A9" s="12" t="s">
        <v>8</v>
      </c>
      <c r="B9" s="12"/>
      <c r="C9" s="12"/>
      <c r="D9" s="12"/>
      <c r="E9" s="14" t="s">
        <v>9</v>
      </c>
      <c r="F9" s="15" t="s">
        <v>10</v>
      </c>
      <c r="G9" s="16" t="s">
        <v>11</v>
      </c>
      <c r="H9" s="17" t="s">
        <v>12</v>
      </c>
    </row>
    <row r="10" customFormat="false" ht="20.1" hidden="false" customHeight="true" outlineLevel="0" collapsed="false">
      <c r="A10" s="18" t="s">
        <v>13</v>
      </c>
      <c r="B10" s="18"/>
      <c r="C10" s="18"/>
      <c r="D10" s="18"/>
      <c r="E10" s="14"/>
      <c r="F10" s="15"/>
      <c r="G10" s="19" t="s">
        <v>14</v>
      </c>
      <c r="H10" s="20"/>
    </row>
    <row r="11" customFormat="false" ht="3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39" hidden="false" customHeight="false" outlineLevel="0" collapsed="false">
      <c r="A12" s="22" t="s">
        <v>15</v>
      </c>
      <c r="B12" s="23" t="s">
        <v>16</v>
      </c>
      <c r="C12" s="23" t="s">
        <v>17</v>
      </c>
      <c r="D12" s="23" t="s">
        <v>18</v>
      </c>
      <c r="E12" s="23" t="s">
        <v>19</v>
      </c>
      <c r="F12" s="24" t="s">
        <v>20</v>
      </c>
      <c r="G12" s="24" t="s">
        <v>21</v>
      </c>
      <c r="H12" s="25" t="s">
        <v>22</v>
      </c>
    </row>
    <row r="13" customFormat="false" ht="18" hidden="false" customHeight="true" outlineLevel="0" collapsed="false">
      <c r="A13" s="26"/>
      <c r="B13" s="27"/>
      <c r="C13" s="28"/>
      <c r="D13" s="29"/>
      <c r="E13" s="30"/>
      <c r="F13" s="30"/>
      <c r="G13" s="30"/>
      <c r="H13" s="31"/>
    </row>
    <row r="14" customFormat="false" ht="18" hidden="false" customHeight="true" outlineLevel="0" collapsed="false">
      <c r="A14" s="32"/>
      <c r="B14" s="33"/>
      <c r="C14" s="34"/>
      <c r="D14" s="35"/>
      <c r="E14" s="36"/>
      <c r="F14" s="36"/>
      <c r="G14" s="36" t="n">
        <f aca="false">F14+(F14*$H$10)</f>
        <v>0</v>
      </c>
      <c r="H14" s="37" t="n">
        <f aca="false">E14*G14</f>
        <v>0</v>
      </c>
    </row>
    <row r="15" customFormat="false" ht="12.75" hidden="false" customHeight="false" outlineLevel="0" collapsed="false">
      <c r="A15" s="32"/>
      <c r="B15" s="33"/>
      <c r="C15" s="34"/>
      <c r="D15" s="35"/>
      <c r="E15" s="36"/>
      <c r="F15" s="36"/>
      <c r="G15" s="36" t="n">
        <f aca="false">F15+(F15*$H$10)</f>
        <v>0</v>
      </c>
      <c r="H15" s="37" t="n">
        <f aca="false">E15*G15</f>
        <v>0</v>
      </c>
      <c r="J15" s="1" t="n">
        <v>0</v>
      </c>
    </row>
    <row r="16" customFormat="false" ht="18" hidden="false" customHeight="true" outlineLevel="0" collapsed="false">
      <c r="A16" s="32"/>
      <c r="B16" s="33"/>
      <c r="C16" s="34"/>
      <c r="D16" s="35"/>
      <c r="E16" s="36"/>
      <c r="F16" s="36"/>
      <c r="G16" s="36" t="n">
        <f aca="false">F16+(F16*$H$10)</f>
        <v>0</v>
      </c>
      <c r="H16" s="37" t="n">
        <f aca="false">E16*G16</f>
        <v>0</v>
      </c>
    </row>
    <row r="17" customFormat="false" ht="18" hidden="false" customHeight="true" outlineLevel="0" collapsed="false">
      <c r="A17" s="38"/>
      <c r="B17" s="39"/>
      <c r="C17" s="40"/>
      <c r="D17" s="35"/>
      <c r="E17" s="36"/>
      <c r="F17" s="36"/>
      <c r="G17" s="36" t="n">
        <f aca="false">F17+(F17*$H$10)</f>
        <v>0</v>
      </c>
      <c r="H17" s="37" t="n">
        <f aca="false">E17*G17</f>
        <v>0</v>
      </c>
    </row>
    <row r="18" customFormat="false" ht="12.75" hidden="false" customHeight="false" outlineLevel="0" collapsed="false">
      <c r="A18" s="32"/>
      <c r="B18" s="33"/>
      <c r="C18" s="34"/>
      <c r="D18" s="35"/>
      <c r="E18" s="36"/>
      <c r="F18" s="36"/>
      <c r="G18" s="36" t="n">
        <f aca="false">F18+(F18*$H$10)</f>
        <v>0</v>
      </c>
      <c r="H18" s="37" t="n">
        <f aca="false">E18*G18</f>
        <v>0</v>
      </c>
    </row>
    <row r="19" customFormat="false" ht="12.75" hidden="false" customHeight="false" outlineLevel="0" collapsed="false">
      <c r="A19" s="32"/>
      <c r="B19" s="41"/>
      <c r="C19" s="34"/>
      <c r="D19" s="35"/>
      <c r="E19" s="36"/>
      <c r="F19" s="36"/>
      <c r="G19" s="36" t="n">
        <f aca="false">F19+(F19*$H$10)</f>
        <v>0</v>
      </c>
      <c r="H19" s="37" t="n">
        <f aca="false">E19*G19</f>
        <v>0</v>
      </c>
    </row>
    <row r="20" customFormat="false" ht="12.75" hidden="false" customHeight="false" outlineLevel="0" collapsed="false">
      <c r="A20" s="32"/>
      <c r="B20" s="41"/>
      <c r="C20" s="34"/>
      <c r="D20" s="41"/>
      <c r="E20" s="36"/>
      <c r="F20" s="36"/>
      <c r="G20" s="36" t="n">
        <f aca="false">F20+(F20*$H$10)</f>
        <v>0</v>
      </c>
      <c r="H20" s="37" t="n">
        <f aca="false">E20*G20</f>
        <v>0</v>
      </c>
    </row>
    <row r="21" customFormat="false" ht="18" hidden="false" customHeight="true" outlineLevel="0" collapsed="false">
      <c r="A21" s="32"/>
      <c r="B21" s="41"/>
      <c r="C21" s="34"/>
      <c r="D21" s="35"/>
      <c r="E21" s="36"/>
      <c r="F21" s="36"/>
      <c r="G21" s="36" t="n">
        <f aca="false">F21+(F21*$H$10)</f>
        <v>0</v>
      </c>
      <c r="H21" s="37" t="n">
        <f aca="false">E21*G21</f>
        <v>0</v>
      </c>
    </row>
    <row r="22" customFormat="false" ht="12.75" hidden="false" customHeight="false" outlineLevel="0" collapsed="false">
      <c r="A22" s="32"/>
      <c r="B22" s="41"/>
      <c r="C22" s="34"/>
      <c r="D22" s="41"/>
      <c r="E22" s="36"/>
      <c r="F22" s="36"/>
      <c r="G22" s="36" t="n">
        <f aca="false">F22+(F22*$H$10)</f>
        <v>0</v>
      </c>
      <c r="H22" s="37" t="n">
        <f aca="false">E22*G22</f>
        <v>0</v>
      </c>
    </row>
    <row r="23" customFormat="false" ht="12.75" hidden="false" customHeight="false" outlineLevel="0" collapsed="false">
      <c r="A23" s="32"/>
      <c r="B23" s="41"/>
      <c r="C23" s="34"/>
      <c r="D23" s="41"/>
      <c r="E23" s="36"/>
      <c r="F23" s="36"/>
      <c r="G23" s="36" t="n">
        <f aca="false">F23+(F23*$H$10)</f>
        <v>0</v>
      </c>
      <c r="H23" s="37" t="n">
        <f aca="false">E23*G23</f>
        <v>0</v>
      </c>
    </row>
    <row r="24" customFormat="false" ht="12.75" hidden="false" customHeight="false" outlineLevel="0" collapsed="false">
      <c r="A24" s="32"/>
      <c r="B24" s="41"/>
      <c r="C24" s="34"/>
      <c r="D24" s="35"/>
      <c r="E24" s="36"/>
      <c r="F24" s="36"/>
      <c r="G24" s="36" t="n">
        <f aca="false">F24+(F24*$H$10)</f>
        <v>0</v>
      </c>
      <c r="H24" s="37" t="n">
        <f aca="false">E24*G24</f>
        <v>0</v>
      </c>
    </row>
    <row r="25" customFormat="false" ht="12.75" hidden="false" customHeight="false" outlineLevel="0" collapsed="false">
      <c r="A25" s="32"/>
      <c r="B25" s="41"/>
      <c r="C25" s="34"/>
      <c r="D25" s="41"/>
      <c r="E25" s="36"/>
      <c r="F25" s="36"/>
      <c r="G25" s="36" t="n">
        <f aca="false">F25+(F25*$H$10)</f>
        <v>0</v>
      </c>
      <c r="H25" s="37" t="n">
        <f aca="false">E25*G25</f>
        <v>0</v>
      </c>
    </row>
    <row r="26" customFormat="false" ht="12.75" hidden="false" customHeight="false" outlineLevel="0" collapsed="false">
      <c r="A26" s="32"/>
      <c r="B26" s="41"/>
      <c r="C26" s="34"/>
      <c r="D26" s="41"/>
      <c r="E26" s="36"/>
      <c r="F26" s="36"/>
      <c r="G26" s="36" t="n">
        <f aca="false">F26+(F26*$H$10)</f>
        <v>0</v>
      </c>
      <c r="H26" s="37" t="n">
        <f aca="false">E26*G26</f>
        <v>0</v>
      </c>
      <c r="I26" s="42"/>
    </row>
    <row r="27" customFormat="false" ht="18" hidden="false" customHeight="true" outlineLevel="0" collapsed="false">
      <c r="A27" s="32"/>
      <c r="B27" s="33"/>
      <c r="C27" s="34"/>
      <c r="D27" s="35"/>
      <c r="E27" s="36"/>
      <c r="F27" s="36"/>
      <c r="G27" s="36" t="n">
        <f aca="false">F27+(F27*$H$10)</f>
        <v>0</v>
      </c>
      <c r="H27" s="37" t="n">
        <f aca="false">E27*G27</f>
        <v>0</v>
      </c>
    </row>
    <row r="28" customFormat="false" ht="18" hidden="false" customHeight="true" outlineLevel="0" collapsed="false">
      <c r="A28" s="38"/>
      <c r="B28" s="39"/>
      <c r="C28" s="40"/>
      <c r="D28" s="35"/>
      <c r="E28" s="36"/>
      <c r="F28" s="36"/>
      <c r="G28" s="36" t="n">
        <f aca="false">F28+(F28*$H$10)</f>
        <v>0</v>
      </c>
      <c r="H28" s="37" t="n">
        <f aca="false">E28*G28</f>
        <v>0</v>
      </c>
    </row>
    <row r="29" customFormat="false" ht="18" hidden="false" customHeight="true" outlineLevel="0" collapsed="false">
      <c r="A29" s="32"/>
      <c r="B29" s="41"/>
      <c r="C29" s="34"/>
      <c r="D29" s="35"/>
      <c r="E29" s="36"/>
      <c r="F29" s="36"/>
      <c r="G29" s="36" t="n">
        <f aca="false">F29+(F29*$H$10)</f>
        <v>0</v>
      </c>
      <c r="H29" s="37" t="n">
        <f aca="false">E29*G29</f>
        <v>0</v>
      </c>
    </row>
    <row r="30" customFormat="false" ht="18" hidden="false" customHeight="true" outlineLevel="0" collapsed="false">
      <c r="A30" s="32"/>
      <c r="B30" s="33"/>
      <c r="C30" s="34"/>
      <c r="D30" s="35"/>
      <c r="E30" s="36"/>
      <c r="F30" s="36"/>
      <c r="G30" s="36" t="n">
        <f aca="false">F30+(F30*$H$10)</f>
        <v>0</v>
      </c>
      <c r="H30" s="37" t="n">
        <f aca="false">E30*G30</f>
        <v>0</v>
      </c>
    </row>
    <row r="31" customFormat="false" ht="18" hidden="false" customHeight="true" outlineLevel="0" collapsed="false">
      <c r="A31" s="38"/>
      <c r="B31" s="39"/>
      <c r="C31" s="40"/>
      <c r="D31" s="35"/>
      <c r="E31" s="36"/>
      <c r="F31" s="36"/>
      <c r="G31" s="36" t="n">
        <f aca="false">F31+(F31*$H$10)</f>
        <v>0</v>
      </c>
      <c r="H31" s="37" t="n">
        <f aca="false">E31*G31</f>
        <v>0</v>
      </c>
    </row>
    <row r="32" customFormat="false" ht="12.75" hidden="false" customHeight="false" outlineLevel="0" collapsed="false">
      <c r="A32" s="32"/>
      <c r="B32" s="41"/>
      <c r="C32" s="34"/>
      <c r="D32" s="35"/>
      <c r="E32" s="36"/>
      <c r="F32" s="36"/>
      <c r="G32" s="36" t="n">
        <f aca="false">F32+(F32*$H$10)</f>
        <v>0</v>
      </c>
      <c r="H32" s="37" t="n">
        <f aca="false">E32*G32</f>
        <v>0</v>
      </c>
    </row>
    <row r="33" customFormat="false" ht="18" hidden="false" customHeight="true" outlineLevel="0" collapsed="false">
      <c r="A33" s="32"/>
      <c r="B33" s="33"/>
      <c r="C33" s="34"/>
      <c r="D33" s="35"/>
      <c r="E33" s="36"/>
      <c r="F33" s="36"/>
      <c r="G33" s="36" t="n">
        <f aca="false">F33+(F33*$H$10)</f>
        <v>0</v>
      </c>
      <c r="H33" s="37" t="n">
        <f aca="false">E33*G33</f>
        <v>0</v>
      </c>
    </row>
    <row r="34" customFormat="false" ht="18" hidden="false" customHeight="true" outlineLevel="0" collapsed="false">
      <c r="A34" s="32"/>
      <c r="B34" s="33"/>
      <c r="C34" s="34"/>
      <c r="D34" s="35"/>
      <c r="E34" s="36"/>
      <c r="F34" s="36"/>
      <c r="G34" s="36" t="n">
        <f aca="false">F34+(F34*$H$10)</f>
        <v>0</v>
      </c>
      <c r="H34" s="37" t="n">
        <f aca="false">E34*G34</f>
        <v>0</v>
      </c>
    </row>
    <row r="35" customFormat="false" ht="18" hidden="false" customHeight="true" outlineLevel="0" collapsed="false">
      <c r="A35" s="32"/>
      <c r="B35" s="33"/>
      <c r="C35" s="34"/>
      <c r="D35" s="35"/>
      <c r="E35" s="36"/>
      <c r="F35" s="36"/>
      <c r="G35" s="36" t="n">
        <f aca="false">F35+(F35*$H$10)</f>
        <v>0</v>
      </c>
      <c r="H35" s="37" t="n">
        <f aca="false">E35*G35</f>
        <v>0</v>
      </c>
    </row>
    <row r="36" customFormat="false" ht="18" hidden="false" customHeight="true" outlineLevel="0" collapsed="false">
      <c r="A36" s="32"/>
      <c r="B36" s="33"/>
      <c r="C36" s="34"/>
      <c r="D36" s="35"/>
      <c r="E36" s="36"/>
      <c r="F36" s="36"/>
      <c r="G36" s="36" t="n">
        <f aca="false">F36+(F36*$H$10)</f>
        <v>0</v>
      </c>
      <c r="H36" s="37" t="n">
        <f aca="false">E36*G36</f>
        <v>0</v>
      </c>
    </row>
    <row r="37" customFormat="false" ht="18" hidden="false" customHeight="true" outlineLevel="0" collapsed="false">
      <c r="A37" s="32"/>
      <c r="B37" s="33"/>
      <c r="C37" s="34"/>
      <c r="D37" s="35"/>
      <c r="E37" s="36"/>
      <c r="F37" s="36"/>
      <c r="G37" s="36" t="n">
        <f aca="false">F37+(F37*$H$10)</f>
        <v>0</v>
      </c>
      <c r="H37" s="37" t="n">
        <f aca="false">E37*G37</f>
        <v>0</v>
      </c>
    </row>
    <row r="38" customFormat="false" ht="18" hidden="false" customHeight="true" outlineLevel="0" collapsed="false">
      <c r="A38" s="32"/>
      <c r="B38" s="33"/>
      <c r="C38" s="34"/>
      <c r="D38" s="35"/>
      <c r="E38" s="36"/>
      <c r="F38" s="36"/>
      <c r="G38" s="36" t="n">
        <f aca="false">F38+(F38*$H$10)</f>
        <v>0</v>
      </c>
      <c r="H38" s="37" t="n">
        <f aca="false">E38*G38</f>
        <v>0</v>
      </c>
    </row>
    <row r="39" customFormat="false" ht="18" hidden="false" customHeight="true" outlineLevel="0" collapsed="false">
      <c r="A39" s="32"/>
      <c r="B39" s="33"/>
      <c r="C39" s="34"/>
      <c r="D39" s="35"/>
      <c r="E39" s="36"/>
      <c r="F39" s="36"/>
      <c r="G39" s="36" t="n">
        <f aca="false">F39+(F39*$H$10)</f>
        <v>0</v>
      </c>
      <c r="H39" s="37" t="n">
        <f aca="false">E39*G39</f>
        <v>0</v>
      </c>
    </row>
    <row r="40" customFormat="false" ht="18" hidden="false" customHeight="true" outlineLevel="0" collapsed="false">
      <c r="A40" s="32"/>
      <c r="B40" s="33"/>
      <c r="C40" s="34"/>
      <c r="D40" s="43"/>
      <c r="E40" s="36"/>
      <c r="F40" s="36"/>
      <c r="G40" s="36" t="n">
        <f aca="false">F40+(F40*$H$10)</f>
        <v>0</v>
      </c>
      <c r="H40" s="37" t="n">
        <f aca="false">E40*G40</f>
        <v>0</v>
      </c>
    </row>
    <row r="41" customFormat="false" ht="18" hidden="false" customHeight="true" outlineLevel="0" collapsed="false">
      <c r="A41" s="44"/>
      <c r="B41" s="45"/>
      <c r="C41" s="46"/>
      <c r="D41" s="47"/>
      <c r="E41" s="48"/>
      <c r="F41" s="49"/>
      <c r="G41" s="49" t="n">
        <f aca="false">F41*$H$10</f>
        <v>0</v>
      </c>
      <c r="H41" s="50" t="n">
        <f aca="false">E41*G41</f>
        <v>0</v>
      </c>
    </row>
    <row r="42" customFormat="false" ht="18" hidden="false" customHeight="true" outlineLevel="0" collapsed="false">
      <c r="A42" s="51" t="s">
        <v>23</v>
      </c>
      <c r="B42" s="51"/>
      <c r="C42" s="51"/>
      <c r="D42" s="51"/>
      <c r="E42" s="51"/>
      <c r="F42" s="51"/>
      <c r="G42" s="51"/>
      <c r="H42" s="52" t="n">
        <f aca="false">SUM(H13:H41)</f>
        <v>0</v>
      </c>
    </row>
    <row r="43" customFormat="false" ht="14.25" hidden="false" customHeight="true" outlineLevel="0" collapsed="false">
      <c r="A43" s="53"/>
      <c r="B43" s="53"/>
      <c r="C43" s="53"/>
      <c r="D43" s="53"/>
      <c r="E43" s="53"/>
      <c r="F43" s="53"/>
      <c r="G43" s="53"/>
      <c r="H43" s="54"/>
    </row>
    <row r="44" customFormat="false" ht="11.2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1.25" hidden="false" customHeight="true" outlineLevel="0" collapsed="false">
      <c r="A45" s="55"/>
      <c r="B45" s="56"/>
      <c r="C45" s="56"/>
      <c r="D45" s="55"/>
      <c r="E45" s="56"/>
      <c r="F45" s="56"/>
      <c r="G45" s="57"/>
      <c r="H45" s="55"/>
    </row>
    <row r="46" customFormat="false" ht="12.75" hidden="false" customHeight="false" outlineLevel="0" collapsed="false">
      <c r="A46" s="58"/>
      <c r="B46" s="59" t="s">
        <v>24</v>
      </c>
      <c r="C46" s="59"/>
      <c r="D46" s="58"/>
      <c r="E46" s="60" t="s">
        <v>25</v>
      </c>
      <c r="F46" s="60"/>
      <c r="G46" s="60"/>
      <c r="H46" s="58"/>
    </row>
    <row r="47" customFormat="false" ht="12.75" hidden="true" customHeight="false" outlineLevel="0" collapsed="false"/>
    <row r="50" customFormat="false" ht="11.25" hidden="false" customHeight="true" outlineLevel="0" collapsed="false">
      <c r="A50" s="55"/>
      <c r="B50" s="56"/>
      <c r="C50" s="56"/>
      <c r="D50" s="55"/>
      <c r="E50" s="57"/>
      <c r="F50" s="57"/>
      <c r="G50" s="57"/>
      <c r="H50" s="55"/>
    </row>
    <row r="51" customFormat="false" ht="12.75" hidden="false" customHeight="false" outlineLevel="0" collapsed="false">
      <c r="A51" s="58"/>
      <c r="B51" s="59" t="s">
        <v>26</v>
      </c>
      <c r="C51" s="59"/>
      <c r="D51" s="58"/>
      <c r="E51" s="60"/>
      <c r="F51" s="60"/>
      <c r="G51" s="60"/>
      <c r="H51" s="58"/>
    </row>
    <row r="52" customFormat="false" ht="12" hidden="false" customHeight="true" outlineLevel="0" collapsed="false"/>
    <row r="53" customFormat="false" ht="11.25" hidden="false" customHeight="true" outlineLevel="0" collapsed="false"/>
    <row r="54" customFormat="false" ht="12" hidden="false" customHeight="true" outlineLevel="0" collapsed="false"/>
    <row r="55" customFormat="false" ht="14.1" hidden="false" customHeight="true" outlineLevel="0" collapsed="false"/>
    <row r="56" customFormat="false" ht="4.5" hidden="false" customHeight="true" outlineLevel="0" collapsed="false"/>
  </sheetData>
  <mergeCells count="25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A42:G42"/>
    <mergeCell ref="B45:C45"/>
    <mergeCell ref="E45:F45"/>
    <mergeCell ref="B46:C46"/>
    <mergeCell ref="E46:F46"/>
    <mergeCell ref="B50:C50"/>
    <mergeCell ref="E50:F50"/>
    <mergeCell ref="B51:C51"/>
    <mergeCell ref="E51:F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R15" activeCellId="0" sqref="R15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62" width="17.28"/>
    <col collapsed="false" customWidth="true" hidden="false" outlineLevel="0" max="3" min="3" style="61" width="70.99"/>
    <col collapsed="false" customWidth="true" hidden="false" outlineLevel="0" max="4" min="4" style="61" width="7.14"/>
    <col collapsed="false" customWidth="true" hidden="false" outlineLevel="0" max="5" min="5" style="61" width="9.85"/>
    <col collapsed="false" customWidth="true" hidden="false" outlineLevel="0" max="6" min="6" style="61" width="9.7"/>
    <col collapsed="false" customWidth="true" hidden="false" outlineLevel="0" max="7" min="7" style="61" width="8.41"/>
    <col collapsed="false" customWidth="true" hidden="false" outlineLevel="0" max="8" min="8" style="61" width="16.7"/>
    <col collapsed="false" customWidth="true" hidden="true" outlineLevel="0" max="12" min="9" style="63" width="9.06"/>
    <col collapsed="false" customWidth="true" hidden="true" outlineLevel="0" max="13" min="13" style="63" width="19.14"/>
    <col collapsed="false" customWidth="true" hidden="true" outlineLevel="0" max="15" min="14" style="63" width="9.06"/>
    <col collapsed="false" customWidth="false" hidden="false" outlineLevel="0" max="257" min="16" style="63" width="9.14"/>
  </cols>
  <sheetData>
    <row r="1" customFormat="false" ht="12" hidden="false" customHeight="true" outlineLevel="0" collapsed="false">
      <c r="A1" s="64"/>
      <c r="B1" s="64"/>
      <c r="C1" s="65" t="s">
        <v>27</v>
      </c>
      <c r="D1" s="65"/>
      <c r="E1" s="65"/>
      <c r="F1" s="65"/>
      <c r="G1" s="65"/>
      <c r="H1" s="65"/>
    </row>
    <row r="2" customFormat="false" ht="12" hidden="false" customHeight="false" outlineLevel="0" collapsed="false">
      <c r="A2" s="64"/>
      <c r="B2" s="64"/>
      <c r="C2" s="65"/>
      <c r="D2" s="65"/>
      <c r="E2" s="65"/>
      <c r="F2" s="65"/>
      <c r="G2" s="65"/>
      <c r="H2" s="65"/>
    </row>
    <row r="3" customFormat="false" ht="12" hidden="false" customHeight="false" outlineLevel="0" collapsed="false">
      <c r="A3" s="64"/>
      <c r="B3" s="64"/>
      <c r="C3" s="65"/>
      <c r="D3" s="65"/>
      <c r="E3" s="65"/>
      <c r="F3" s="65"/>
      <c r="G3" s="65"/>
      <c r="H3" s="65"/>
    </row>
    <row r="4" customFormat="false" ht="42.75" hidden="false" customHeight="true" outlineLevel="0" collapsed="false">
      <c r="A4" s="64"/>
      <c r="B4" s="64"/>
      <c r="C4" s="65"/>
      <c r="D4" s="65"/>
      <c r="E4" s="65"/>
      <c r="F4" s="65"/>
      <c r="G4" s="65"/>
      <c r="H4" s="65"/>
    </row>
    <row r="5" customFormat="false" ht="25.15" hidden="false" customHeight="true" outlineLevel="0" collapsed="false">
      <c r="A5" s="66" t="s">
        <v>28</v>
      </c>
      <c r="B5" s="66"/>
      <c r="C5" s="66"/>
      <c r="D5" s="66"/>
      <c r="E5" s="66"/>
      <c r="F5" s="67" t="s">
        <v>29</v>
      </c>
      <c r="G5" s="67"/>
      <c r="H5" s="68" t="s">
        <v>30</v>
      </c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</row>
    <row r="6" customFormat="false" ht="19.15" hidden="false" customHeight="true" outlineLevel="0" collapsed="false">
      <c r="A6" s="70" t="s">
        <v>31</v>
      </c>
      <c r="B6" s="70"/>
      <c r="C6" s="70"/>
      <c r="D6" s="70"/>
      <c r="E6" s="70"/>
      <c r="F6" s="71" t="s">
        <v>32</v>
      </c>
      <c r="G6" s="71"/>
      <c r="H6" s="72" t="n">
        <v>2689467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25.15" hidden="false" customHeight="true" outlineLevel="0" collapsed="false">
      <c r="A7" s="70" t="s">
        <v>33</v>
      </c>
      <c r="B7" s="70"/>
      <c r="C7" s="70"/>
      <c r="D7" s="70"/>
      <c r="E7" s="70" t="s">
        <v>34</v>
      </c>
      <c r="F7" s="70"/>
      <c r="G7" s="70"/>
      <c r="H7" s="70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57" hidden="false" customHeight="true" outlineLevel="0" collapsed="false">
      <c r="A8" s="73" t="s">
        <v>35</v>
      </c>
      <c r="B8" s="73"/>
      <c r="C8" s="73"/>
      <c r="D8" s="73"/>
      <c r="E8" s="70" t="s">
        <v>9</v>
      </c>
      <c r="F8" s="70" t="s">
        <v>10</v>
      </c>
      <c r="G8" s="74" t="s">
        <v>36</v>
      </c>
      <c r="H8" s="73" t="s">
        <v>12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</row>
    <row r="9" customFormat="false" ht="18.75" hidden="false" customHeight="true" outlineLevel="0" collapsed="false">
      <c r="A9" s="73" t="s">
        <v>37</v>
      </c>
      <c r="B9" s="73"/>
      <c r="C9" s="73"/>
      <c r="D9" s="73"/>
      <c r="E9" s="70"/>
      <c r="F9" s="70"/>
      <c r="G9" s="74" t="s">
        <v>38</v>
      </c>
      <c r="H9" s="75" t="n">
        <v>0.25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76"/>
    </row>
    <row r="10" customFormat="false" ht="40.5" hidden="false" customHeight="true" outlineLevel="0" collapsed="false">
      <c r="A10" s="77" t="s">
        <v>15</v>
      </c>
      <c r="B10" s="78" t="s">
        <v>39</v>
      </c>
      <c r="C10" s="77" t="s">
        <v>17</v>
      </c>
      <c r="D10" s="77" t="s">
        <v>40</v>
      </c>
      <c r="E10" s="77" t="s">
        <v>41</v>
      </c>
      <c r="F10" s="77" t="s">
        <v>20</v>
      </c>
      <c r="G10" s="77" t="s">
        <v>21</v>
      </c>
      <c r="H10" s="77" t="s">
        <v>22</v>
      </c>
      <c r="I10" s="69"/>
      <c r="J10" s="69"/>
      <c r="K10" s="69"/>
      <c r="L10" s="69"/>
      <c r="M10" s="69" t="str">
        <f aca="false">C11</f>
        <v>SERVIÇOS PRELIMINARES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</row>
    <row r="11" customFormat="false" ht="17.25" hidden="false" customHeight="true" outlineLevel="0" collapsed="false">
      <c r="A11" s="74" t="n">
        <v>1</v>
      </c>
      <c r="B11" s="73"/>
      <c r="C11" s="73" t="s">
        <v>42</v>
      </c>
      <c r="D11" s="79"/>
      <c r="E11" s="80"/>
      <c r="F11" s="80"/>
      <c r="G11" s="80"/>
      <c r="H11" s="80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</row>
    <row r="12" customFormat="false" ht="19.15" hidden="false" customHeight="true" outlineLevel="0" collapsed="false">
      <c r="A12" s="77" t="s">
        <v>43</v>
      </c>
      <c r="B12" s="78" t="s">
        <v>44</v>
      </c>
      <c r="C12" s="78" t="s">
        <v>45</v>
      </c>
      <c r="D12" s="81" t="s">
        <v>46</v>
      </c>
      <c r="E12" s="82" t="n">
        <f aca="false">'MEMORIA DE CALCULO'!G10</f>
        <v>6</v>
      </c>
      <c r="F12" s="82" t="n">
        <v>290.46</v>
      </c>
      <c r="G12" s="82" t="n">
        <f aca="false">F12+(F12*$H$9)</f>
        <v>363.075</v>
      </c>
      <c r="H12" s="82" t="n">
        <f aca="false">E12*G12</f>
        <v>2178.45</v>
      </c>
      <c r="I12" s="83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</row>
    <row r="13" customFormat="false" ht="15" hidden="false" customHeight="true" outlineLevel="0" collapsed="false">
      <c r="A13" s="77"/>
      <c r="B13" s="78"/>
      <c r="C13" s="77" t="s">
        <v>47</v>
      </c>
      <c r="D13" s="81"/>
      <c r="E13" s="82"/>
      <c r="F13" s="82"/>
      <c r="G13" s="82"/>
      <c r="H13" s="80" t="n">
        <f aca="false">SUM(H12)</f>
        <v>2178.45</v>
      </c>
      <c r="I13" s="83"/>
      <c r="J13" s="69"/>
      <c r="K13" s="69"/>
      <c r="L13" s="69"/>
      <c r="M13" s="83" t="n">
        <f aca="false">H13</f>
        <v>2178.45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</row>
    <row r="14" customFormat="false" ht="15.75" hidden="false" customHeight="true" outlineLevel="0" collapsed="false">
      <c r="A14" s="74" t="n">
        <v>2</v>
      </c>
      <c r="B14" s="73"/>
      <c r="C14" s="73" t="s">
        <v>48</v>
      </c>
      <c r="D14" s="79"/>
      <c r="E14" s="80"/>
      <c r="F14" s="80"/>
      <c r="G14" s="80"/>
      <c r="H14" s="80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</row>
    <row r="15" customFormat="false" ht="39" hidden="false" customHeight="true" outlineLevel="0" collapsed="false">
      <c r="A15" s="77" t="s">
        <v>49</v>
      </c>
      <c r="B15" s="78" t="s">
        <v>50</v>
      </c>
      <c r="C15" s="84" t="s">
        <v>51</v>
      </c>
      <c r="D15" s="81" t="s">
        <v>52</v>
      </c>
      <c r="E15" s="82" t="n">
        <f aca="false">'MEMORIA DE CALCULO'!G12</f>
        <v>600</v>
      </c>
      <c r="F15" s="82" t="n">
        <v>8.39</v>
      </c>
      <c r="G15" s="82" t="n">
        <f aca="false">F15+(F15*$H$9)</f>
        <v>10.4875</v>
      </c>
      <c r="H15" s="82" t="n">
        <f aca="false">E15*G15</f>
        <v>6292.5</v>
      </c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5" hidden="false" customHeight="true" outlineLevel="0" collapsed="false">
      <c r="A16" s="77"/>
      <c r="B16" s="78"/>
      <c r="C16" s="77" t="s">
        <v>47</v>
      </c>
      <c r="D16" s="81"/>
      <c r="E16" s="82"/>
      <c r="F16" s="82"/>
      <c r="G16" s="82"/>
      <c r="H16" s="80" t="n">
        <f aca="false">SUM(H15)</f>
        <v>6292.5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</row>
    <row r="17" customFormat="false" ht="18.75" hidden="false" customHeight="true" outlineLevel="0" collapsed="false">
      <c r="A17" s="74" t="n">
        <v>3</v>
      </c>
      <c r="B17" s="73"/>
      <c r="C17" s="73" t="s">
        <v>53</v>
      </c>
      <c r="D17" s="79"/>
      <c r="E17" s="80"/>
      <c r="F17" s="80"/>
      <c r="G17" s="80" t="n">
        <f aca="false">F17+(F17*$H$6)</f>
        <v>0</v>
      </c>
      <c r="H17" s="80" t="n">
        <f aca="false">E17*G17</f>
        <v>0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</row>
    <row r="18" customFormat="false" ht="25.15" hidden="false" customHeight="true" outlineLevel="0" collapsed="false">
      <c r="A18" s="77" t="s">
        <v>54</v>
      </c>
      <c r="B18" s="78" t="s">
        <v>55</v>
      </c>
      <c r="C18" s="78" t="s">
        <v>56</v>
      </c>
      <c r="D18" s="81" t="s">
        <v>57</v>
      </c>
      <c r="E18" s="82" t="n">
        <f aca="false">'MEMORIA DE CALCULO'!G14</f>
        <v>12.996</v>
      </c>
      <c r="F18" s="82" t="n">
        <v>32.93</v>
      </c>
      <c r="G18" s="82" t="n">
        <f aca="false">F18+(F18*$H$9)</f>
        <v>41.1625</v>
      </c>
      <c r="H18" s="82" t="n">
        <f aca="false">E18*G18</f>
        <v>534.94785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D18" s="63" t="n">
        <f aca="false">5565.01-1102.43</f>
        <v>4462.58</v>
      </c>
    </row>
    <row r="19" customFormat="false" ht="25.15" hidden="false" customHeight="true" outlineLevel="0" collapsed="false">
      <c r="A19" s="77" t="s">
        <v>58</v>
      </c>
      <c r="B19" s="78" t="s">
        <v>59</v>
      </c>
      <c r="C19" s="78" t="s">
        <v>60</v>
      </c>
      <c r="D19" s="81" t="s">
        <v>52</v>
      </c>
      <c r="E19" s="82" t="n">
        <f aca="false">'MEMORIA DE CALCULO'!G15</f>
        <v>30.36</v>
      </c>
      <c r="F19" s="82" t="n">
        <v>16.85</v>
      </c>
      <c r="G19" s="82" t="n">
        <f aca="false">F19+(F19*$H$9)</f>
        <v>21.0625</v>
      </c>
      <c r="H19" s="82" t="n">
        <f aca="false">E19*G19</f>
        <v>639.4575</v>
      </c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D19" s="63" t="n">
        <f aca="false">AD18/36/12/1.56</f>
        <v>6.62182454890788</v>
      </c>
      <c r="AE19" s="63" t="n">
        <v>5</v>
      </c>
    </row>
    <row r="20" customFormat="false" ht="25.15" hidden="false" customHeight="true" outlineLevel="0" collapsed="false">
      <c r="A20" s="77" t="s">
        <v>61</v>
      </c>
      <c r="B20" s="78" t="s">
        <v>62</v>
      </c>
      <c r="C20" s="78" t="s">
        <v>63</v>
      </c>
      <c r="D20" s="81" t="s">
        <v>57</v>
      </c>
      <c r="E20" s="82" t="n">
        <f aca="false">'MEMORIA DE CALCULO'!G16</f>
        <v>0.9108</v>
      </c>
      <c r="F20" s="82" t="n">
        <v>317.15</v>
      </c>
      <c r="G20" s="82" t="n">
        <f aca="false">F20+(F20*$H$9)</f>
        <v>396.4375</v>
      </c>
      <c r="H20" s="82" t="n">
        <f aca="false">E20*G20</f>
        <v>361.075275</v>
      </c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D20" s="63" t="n">
        <f aca="false">AD19/AE19</f>
        <v>1.32436490978158</v>
      </c>
    </row>
    <row r="21" customFormat="false" ht="24" hidden="false" customHeight="true" outlineLevel="0" collapsed="false">
      <c r="A21" s="77" t="s">
        <v>64</v>
      </c>
      <c r="B21" s="78" t="s">
        <v>65</v>
      </c>
      <c r="C21" s="78" t="s">
        <v>66</v>
      </c>
      <c r="D21" s="81" t="s">
        <v>46</v>
      </c>
      <c r="E21" s="82" t="n">
        <f aca="false">'MEMORIA DE CALCULO'!G17</f>
        <v>91.08</v>
      </c>
      <c r="F21" s="82" t="n">
        <v>28.12</v>
      </c>
      <c r="G21" s="82" t="n">
        <f aca="false">F21+(F21*$H$9)</f>
        <v>35.15</v>
      </c>
      <c r="H21" s="82" t="n">
        <f aca="false">E21*G21</f>
        <v>3201.462</v>
      </c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25.15" hidden="false" customHeight="true" outlineLevel="0" collapsed="false">
      <c r="A22" s="77" t="s">
        <v>67</v>
      </c>
      <c r="B22" s="78" t="s">
        <v>68</v>
      </c>
      <c r="C22" s="78" t="s">
        <v>69</v>
      </c>
      <c r="D22" s="81" t="s">
        <v>57</v>
      </c>
      <c r="E22" s="82" t="n">
        <f aca="false">'MEMORIA DE CALCULO'!G18</f>
        <v>14.3</v>
      </c>
      <c r="F22" s="82" t="n">
        <v>317.84</v>
      </c>
      <c r="G22" s="82" t="n">
        <f aca="false">F22+(F22*$H$9)</f>
        <v>397.3</v>
      </c>
      <c r="H22" s="82" t="n">
        <f aca="false">E22*G22</f>
        <v>5681.39</v>
      </c>
      <c r="I22" s="85" t="n">
        <v>345.3</v>
      </c>
      <c r="J22" s="69" t="n">
        <f aca="false">I22/1.3</f>
        <v>265.615384615385</v>
      </c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</row>
    <row r="23" customFormat="false" ht="25.15" hidden="false" customHeight="true" outlineLevel="0" collapsed="false">
      <c r="A23" s="77" t="s">
        <v>70</v>
      </c>
      <c r="B23" s="78" t="s">
        <v>71</v>
      </c>
      <c r="C23" s="78" t="s">
        <v>72</v>
      </c>
      <c r="D23" s="81" t="s">
        <v>57</v>
      </c>
      <c r="E23" s="82" t="n">
        <f aca="false">'MEMORIA DE CALCULO'!G19</f>
        <v>14.3</v>
      </c>
      <c r="F23" s="82" t="n">
        <v>75.6</v>
      </c>
      <c r="G23" s="82" t="n">
        <f aca="false">F23+(F23*$H$9)</f>
        <v>94.5</v>
      </c>
      <c r="H23" s="82" t="n">
        <f aca="false">E23*G23</f>
        <v>1351.35</v>
      </c>
      <c r="I23" s="85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37.5" hidden="false" customHeight="true" outlineLevel="0" collapsed="false">
      <c r="A24" s="77" t="s">
        <v>73</v>
      </c>
      <c r="B24" s="78" t="s">
        <v>74</v>
      </c>
      <c r="C24" s="78" t="s">
        <v>75</v>
      </c>
      <c r="D24" s="81" t="s">
        <v>76</v>
      </c>
      <c r="E24" s="82" t="n">
        <f aca="false">'MEMORIA DE CALCULO'!G20</f>
        <v>216</v>
      </c>
      <c r="F24" s="82" t="n">
        <v>73.46</v>
      </c>
      <c r="G24" s="82" t="n">
        <f aca="false">F24+(F24*$H$9)</f>
        <v>91.825</v>
      </c>
      <c r="H24" s="82" t="n">
        <f aca="false">E24*G24</f>
        <v>19834.2</v>
      </c>
      <c r="I24" s="85" t="n">
        <v>18.2</v>
      </c>
      <c r="J24" s="69" t="n">
        <f aca="false">I24/1.3</f>
        <v>14</v>
      </c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25.15" hidden="false" customHeight="true" outlineLevel="0" collapsed="false">
      <c r="A25" s="77" t="s">
        <v>77</v>
      </c>
      <c r="B25" s="78" t="s">
        <v>78</v>
      </c>
      <c r="C25" s="78" t="s">
        <v>79</v>
      </c>
      <c r="D25" s="81" t="s">
        <v>80</v>
      </c>
      <c r="E25" s="82" t="n">
        <f aca="false">'MEMORIA DE CALCULO'!G21</f>
        <v>1439.119</v>
      </c>
      <c r="F25" s="82" t="n">
        <v>7.06</v>
      </c>
      <c r="G25" s="82" t="n">
        <f aca="false">F25+(F25*$H$9)</f>
        <v>8.825</v>
      </c>
      <c r="H25" s="82" t="n">
        <f aca="false">E25*G25</f>
        <v>12700.225175</v>
      </c>
      <c r="I25" s="85" t="n">
        <v>7.54</v>
      </c>
      <c r="J25" s="69" t="n">
        <f aca="false">I25/1.3</f>
        <v>5.8</v>
      </c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25.15" hidden="false" customHeight="true" outlineLevel="0" collapsed="false">
      <c r="A26" s="77" t="s">
        <v>81</v>
      </c>
      <c r="B26" s="86" t="s">
        <v>82</v>
      </c>
      <c r="C26" s="86" t="s">
        <v>83</v>
      </c>
      <c r="D26" s="81" t="s">
        <v>80</v>
      </c>
      <c r="E26" s="82" t="n">
        <f aca="false">'MEMORIA DE CALCULO'!G22</f>
        <v>623.458</v>
      </c>
      <c r="F26" s="82" t="n">
        <v>6.86</v>
      </c>
      <c r="G26" s="82" t="n">
        <f aca="false">F26+(F26*$H$9)</f>
        <v>8.575</v>
      </c>
      <c r="H26" s="82" t="n">
        <f aca="false">E26*G26</f>
        <v>5346.15235</v>
      </c>
      <c r="I26" s="85" t="n">
        <v>7.54</v>
      </c>
      <c r="J26" s="69" t="n">
        <f aca="false">I26/1.3</f>
        <v>5.8</v>
      </c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6.5" hidden="false" customHeight="true" outlineLevel="0" collapsed="false">
      <c r="A27" s="77"/>
      <c r="B27" s="78"/>
      <c r="C27" s="77" t="s">
        <v>47</v>
      </c>
      <c r="D27" s="81"/>
      <c r="E27" s="82"/>
      <c r="F27" s="82"/>
      <c r="G27" s="82"/>
      <c r="H27" s="80" t="n">
        <f aca="false">SUM(H18:H26)</f>
        <v>49650.26015</v>
      </c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</row>
    <row r="28" customFormat="false" ht="21.6" hidden="false" customHeight="true" outlineLevel="0" collapsed="false">
      <c r="A28" s="74" t="n">
        <v>4</v>
      </c>
      <c r="B28" s="73"/>
      <c r="C28" s="73" t="s">
        <v>84</v>
      </c>
      <c r="D28" s="79"/>
      <c r="E28" s="80"/>
      <c r="F28" s="80"/>
      <c r="G28" s="80" t="n">
        <f aca="false">F28+(F28*$H$6)</f>
        <v>0</v>
      </c>
      <c r="H28" s="80" t="n">
        <f aca="false">E28*G28</f>
        <v>0</v>
      </c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21" hidden="false" customHeight="true" outlineLevel="0" collapsed="false">
      <c r="A29" s="77" t="s">
        <v>85</v>
      </c>
      <c r="B29" s="78" t="s">
        <v>86</v>
      </c>
      <c r="C29" s="78" t="s">
        <v>87</v>
      </c>
      <c r="D29" s="81" t="s">
        <v>57</v>
      </c>
      <c r="E29" s="82" t="n">
        <f aca="false">'MEMORIA DE CALCULO'!G24</f>
        <v>5.21</v>
      </c>
      <c r="F29" s="82" t="n">
        <f aca="false">F22</f>
        <v>317.84</v>
      </c>
      <c r="G29" s="82" t="n">
        <f aca="false">F29+(F29*$H$9)</f>
        <v>397.3</v>
      </c>
      <c r="H29" s="82" t="n">
        <f aca="false">E29*G29</f>
        <v>2069.933</v>
      </c>
      <c r="I29" s="85" t="n">
        <v>345.3</v>
      </c>
      <c r="J29" s="69" t="n">
        <f aca="false">I29/1.3</f>
        <v>265.615384615385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20.25" hidden="false" customHeight="true" outlineLevel="0" collapsed="false">
      <c r="A30" s="77" t="s">
        <v>88</v>
      </c>
      <c r="B30" s="78" t="s">
        <v>89</v>
      </c>
      <c r="C30" s="78" t="s">
        <v>90</v>
      </c>
      <c r="D30" s="81" t="s">
        <v>91</v>
      </c>
      <c r="E30" s="82" t="n">
        <f aca="false">'MEMORIA DE CALCULO'!G25</f>
        <v>5.21</v>
      </c>
      <c r="F30" s="82" t="n">
        <v>75.6</v>
      </c>
      <c r="G30" s="82" t="n">
        <f aca="false">F30+(F30*$H$9)</f>
        <v>94.5</v>
      </c>
      <c r="H30" s="82" t="n">
        <f aca="false">E30*G30</f>
        <v>492.345</v>
      </c>
      <c r="I30" s="85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</row>
    <row r="31" customFormat="false" ht="43.5" hidden="false" customHeight="true" outlineLevel="0" collapsed="false">
      <c r="A31" s="77" t="s">
        <v>92</v>
      </c>
      <c r="B31" s="78" t="s">
        <v>93</v>
      </c>
      <c r="C31" s="78" t="s">
        <v>94</v>
      </c>
      <c r="D31" s="81" t="s">
        <v>46</v>
      </c>
      <c r="E31" s="82" t="n">
        <f aca="false">'MEMORIA DE CALCULO'!G26</f>
        <v>47.4</v>
      </c>
      <c r="F31" s="82" t="n">
        <v>46.9</v>
      </c>
      <c r="G31" s="82" t="n">
        <f aca="false">F31+(F31*$H$9)</f>
        <v>58.625</v>
      </c>
      <c r="H31" s="82" t="n">
        <f aca="false">E31*G31</f>
        <v>2778.825</v>
      </c>
      <c r="I31" s="85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40.5" hidden="false" customHeight="true" outlineLevel="0" collapsed="false">
      <c r="A32" s="77" t="s">
        <v>95</v>
      </c>
      <c r="B32" s="78" t="s">
        <v>96</v>
      </c>
      <c r="C32" s="78" t="s">
        <v>79</v>
      </c>
      <c r="D32" s="81" t="s">
        <v>80</v>
      </c>
      <c r="E32" s="82" t="n">
        <f aca="false">'MEMORIA DE CALCULO'!G27</f>
        <v>205.986</v>
      </c>
      <c r="F32" s="82" t="n">
        <v>7.06</v>
      </c>
      <c r="G32" s="82" t="n">
        <f aca="false">F32+(F32*$H$9)</f>
        <v>8.825</v>
      </c>
      <c r="H32" s="82" t="n">
        <f aca="false">E32*G32</f>
        <v>1817.82645</v>
      </c>
      <c r="I32" s="85" t="n">
        <v>7.54</v>
      </c>
      <c r="J32" s="69" t="n">
        <f aca="false">I32/1.3</f>
        <v>5.8</v>
      </c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</row>
    <row r="33" customFormat="false" ht="40.5" hidden="false" customHeight="true" outlineLevel="0" collapsed="false">
      <c r="A33" s="77" t="s">
        <v>97</v>
      </c>
      <c r="B33" s="86" t="s">
        <v>82</v>
      </c>
      <c r="C33" s="86" t="s">
        <v>83</v>
      </c>
      <c r="D33" s="81" t="s">
        <v>80</v>
      </c>
      <c r="E33" s="82" t="n">
        <f aca="false">'MEMORIA DE CALCULO'!G28</f>
        <v>76.78</v>
      </c>
      <c r="F33" s="82" t="n">
        <v>6.86</v>
      </c>
      <c r="G33" s="82" t="n">
        <f aca="false">F33+(F33*$H$9)</f>
        <v>8.575</v>
      </c>
      <c r="H33" s="82" t="n">
        <f aca="false">E33*G33</f>
        <v>658.3885</v>
      </c>
      <c r="I33" s="85" t="n">
        <v>7.54</v>
      </c>
      <c r="J33" s="69" t="n">
        <f aca="false">I33/1.3</f>
        <v>5.8</v>
      </c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6.5" hidden="false" customHeight="true" outlineLevel="0" collapsed="false">
      <c r="A34" s="77"/>
      <c r="B34" s="78"/>
      <c r="C34" s="77" t="s">
        <v>47</v>
      </c>
      <c r="D34" s="81"/>
      <c r="E34" s="82"/>
      <c r="F34" s="82"/>
      <c r="G34" s="82"/>
      <c r="H34" s="80" t="n">
        <f aca="false">SUM(H29:H33)</f>
        <v>7817.31795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F34" s="63" t="n">
        <f aca="false">(300+100+100+35+35)*AD36*0.785/100</f>
        <v>29.755425</v>
      </c>
    </row>
    <row r="35" customFormat="false" ht="18.75" hidden="false" customHeight="true" outlineLevel="0" collapsed="false">
      <c r="A35" s="74" t="n">
        <v>5</v>
      </c>
      <c r="B35" s="73"/>
      <c r="C35" s="73" t="s">
        <v>98</v>
      </c>
      <c r="D35" s="79"/>
      <c r="E35" s="80"/>
      <c r="F35" s="80"/>
      <c r="G35" s="80" t="n">
        <f aca="false">F35+(F35*$H$9)</f>
        <v>0</v>
      </c>
      <c r="H35" s="80" t="n">
        <f aca="false">E35*G35</f>
        <v>0</v>
      </c>
      <c r="I35" s="69"/>
      <c r="J35" s="69"/>
      <c r="K35" s="69"/>
      <c r="L35" s="69"/>
      <c r="M35" s="69" t="str">
        <f aca="false">C35</f>
        <v>GALPÃO</v>
      </c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D35" s="87" t="s">
        <v>99</v>
      </c>
      <c r="AE35" s="87"/>
      <c r="AF35" s="63" t="n">
        <f aca="false">(200+100+100+30+30)*AE36*0.785/100</f>
        <v>22.92985</v>
      </c>
    </row>
    <row r="36" customFormat="false" ht="25.15" hidden="false" customHeight="true" outlineLevel="0" collapsed="false">
      <c r="A36" s="77" t="s">
        <v>100</v>
      </c>
      <c r="B36" s="78" t="s">
        <v>101</v>
      </c>
      <c r="C36" s="78" t="s">
        <v>102</v>
      </c>
      <c r="D36" s="81" t="s">
        <v>80</v>
      </c>
      <c r="E36" s="82" t="n">
        <f aca="false">'MEMORIA DE CALCULO'!G30</f>
        <v>8818.72</v>
      </c>
      <c r="F36" s="82" t="n">
        <v>7.41</v>
      </c>
      <c r="G36" s="82" t="n">
        <f aca="false">F36+(F36*$H$9)</f>
        <v>9.2625</v>
      </c>
      <c r="H36" s="82" t="n">
        <f aca="false">E36*G36</f>
        <v>81683.394</v>
      </c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D36" s="88" t="n">
        <v>6.65</v>
      </c>
      <c r="AE36" s="88" t="n">
        <v>6.35</v>
      </c>
    </row>
    <row r="37" customFormat="false" ht="25.15" hidden="false" customHeight="true" outlineLevel="0" collapsed="false">
      <c r="A37" s="77" t="s">
        <v>103</v>
      </c>
      <c r="B37" s="78" t="s">
        <v>101</v>
      </c>
      <c r="C37" s="78" t="s">
        <v>104</v>
      </c>
      <c r="D37" s="81" t="s">
        <v>80</v>
      </c>
      <c r="E37" s="82" t="n">
        <f aca="false">'MEMORIA DE CALCULO'!G31</f>
        <v>9593.98</v>
      </c>
      <c r="F37" s="82" t="n">
        <v>7.41</v>
      </c>
      <c r="G37" s="82" t="n">
        <f aca="false">F37+(F37*$H$9)</f>
        <v>9.2625</v>
      </c>
      <c r="H37" s="82" t="n">
        <f aca="false">E37*G37</f>
        <v>88864.23975</v>
      </c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D37" s="89" t="n">
        <f aca="false">(300+100+100+35+35)*AD36*0.785/100*35*6</f>
        <v>6248.63925</v>
      </c>
      <c r="AE37" s="89" t="n">
        <f aca="false">(200+100+30+30)*AE36*0.785*20*6/100</f>
        <v>2153.412</v>
      </c>
    </row>
    <row r="38" customFormat="false" ht="33.6" hidden="false" customHeight="true" outlineLevel="0" collapsed="false">
      <c r="A38" s="77" t="s">
        <v>105</v>
      </c>
      <c r="B38" s="78" t="s">
        <v>106</v>
      </c>
      <c r="C38" s="78" t="s">
        <v>107</v>
      </c>
      <c r="D38" s="81" t="s">
        <v>52</v>
      </c>
      <c r="E38" s="82" t="n">
        <f aca="false">'MEMORIA DE CALCULO'!G32</f>
        <v>600</v>
      </c>
      <c r="F38" s="82" t="n">
        <v>24.66</v>
      </c>
      <c r="G38" s="82" t="n">
        <f aca="false">F38+(F38*$H$9)</f>
        <v>30.825</v>
      </c>
      <c r="H38" s="82" t="n">
        <f aca="false">E38*G38</f>
        <v>18495</v>
      </c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D38" s="90" t="n">
        <v>54</v>
      </c>
      <c r="AE38" s="90" t="n">
        <v>6</v>
      </c>
      <c r="AF38" s="90" t="n">
        <f aca="false">AE38*AD38</f>
        <v>324</v>
      </c>
      <c r="AG38" s="90" t="n">
        <v>8.54</v>
      </c>
      <c r="AH38" s="90" t="n">
        <f aca="false">AG38*AF38</f>
        <v>2766.96</v>
      </c>
    </row>
    <row r="39" customFormat="false" ht="25.15" hidden="false" customHeight="true" outlineLevel="0" collapsed="false">
      <c r="A39" s="77" t="s">
        <v>108</v>
      </c>
      <c r="B39" s="78" t="s">
        <v>109</v>
      </c>
      <c r="C39" s="78" t="s">
        <v>110</v>
      </c>
      <c r="D39" s="81" t="s">
        <v>76</v>
      </c>
      <c r="E39" s="82" t="n">
        <f aca="false">'MEMORIA DE CALCULO'!G33</f>
        <v>60</v>
      </c>
      <c r="F39" s="82" t="n">
        <v>43.33</v>
      </c>
      <c r="G39" s="82" t="n">
        <f aca="false">F39+(F39*$H$9)</f>
        <v>54.1625</v>
      </c>
      <c r="H39" s="82" t="n">
        <f aca="false">E39*G39</f>
        <v>3249.75</v>
      </c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D39" s="90" t="n">
        <v>47</v>
      </c>
      <c r="AE39" s="90" t="n">
        <v>6</v>
      </c>
      <c r="AF39" s="90" t="n">
        <f aca="false">AE39*AD39</f>
        <v>282</v>
      </c>
      <c r="AG39" s="90" t="n">
        <v>8.79</v>
      </c>
      <c r="AH39" s="90" t="n">
        <f aca="false">AG39*AF39</f>
        <v>2478.78</v>
      </c>
    </row>
    <row r="40" customFormat="false" ht="25.15" hidden="false" customHeight="true" outlineLevel="0" collapsed="false">
      <c r="A40" s="77" t="s">
        <v>111</v>
      </c>
      <c r="B40" s="78" t="s">
        <v>112</v>
      </c>
      <c r="C40" s="78" t="s">
        <v>113</v>
      </c>
      <c r="D40" s="81" t="s">
        <v>76</v>
      </c>
      <c r="E40" s="82" t="n">
        <f aca="false">'MEMORIA DE CALCULO'!G34</f>
        <v>68.8</v>
      </c>
      <c r="F40" s="82" t="n">
        <v>38.74</v>
      </c>
      <c r="G40" s="82" t="n">
        <f aca="false">F40+(F40*$H$9)</f>
        <v>48.425</v>
      </c>
      <c r="H40" s="82" t="n">
        <f aca="false">E40*G40</f>
        <v>3331.64</v>
      </c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D40" s="90" t="n">
        <v>89</v>
      </c>
      <c r="AE40" s="90" t="n">
        <v>6</v>
      </c>
      <c r="AF40" s="90" t="n">
        <f aca="false">AE40*AD40</f>
        <v>534</v>
      </c>
      <c r="AG40" s="90" t="n">
        <v>6.07</v>
      </c>
      <c r="AH40" s="90" t="n">
        <f aca="false">AG40*AF40</f>
        <v>3241.38</v>
      </c>
    </row>
    <row r="41" customFormat="false" ht="33.75" hidden="false" customHeight="true" outlineLevel="0" collapsed="false">
      <c r="A41" s="77" t="s">
        <v>114</v>
      </c>
      <c r="B41" s="78" t="s">
        <v>115</v>
      </c>
      <c r="C41" s="78" t="s">
        <v>116</v>
      </c>
      <c r="D41" s="81" t="s">
        <v>76</v>
      </c>
      <c r="E41" s="82" t="n">
        <f aca="false">'MEMORIA DE CALCULO'!G35</f>
        <v>80</v>
      </c>
      <c r="F41" s="82" t="n">
        <v>43.27</v>
      </c>
      <c r="G41" s="82" t="n">
        <f aca="false">F41+(F41*$H$9)</f>
        <v>54.0875</v>
      </c>
      <c r="H41" s="82" t="n">
        <f aca="false">E41*G41</f>
        <v>4327</v>
      </c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D41" s="90" t="n">
        <v>19</v>
      </c>
      <c r="AE41" s="90" t="n">
        <v>6</v>
      </c>
      <c r="AF41" s="90" t="n">
        <f aca="false">AE41*AD41</f>
        <v>114</v>
      </c>
      <c r="AG41" s="90" t="n">
        <v>0.87</v>
      </c>
      <c r="AH41" s="90" t="n">
        <f aca="false">AG41*AF41</f>
        <v>99.18</v>
      </c>
    </row>
    <row r="42" customFormat="false" ht="18.75" hidden="false" customHeight="true" outlineLevel="0" collapsed="false">
      <c r="A42" s="77"/>
      <c r="B42" s="78"/>
      <c r="C42" s="77" t="s">
        <v>47</v>
      </c>
      <c r="D42" s="81"/>
      <c r="E42" s="82"/>
      <c r="F42" s="82"/>
      <c r="G42" s="82"/>
      <c r="H42" s="80" t="n">
        <f aca="false">SUM(H35:H41)</f>
        <v>199951.02375</v>
      </c>
      <c r="I42" s="83"/>
      <c r="J42" s="69"/>
      <c r="K42" s="69"/>
      <c r="L42" s="69"/>
      <c r="M42" s="83" t="n">
        <f aca="false">H42</f>
        <v>199951.02375</v>
      </c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D42" s="90" t="n">
        <v>34</v>
      </c>
      <c r="AE42" s="90" t="n">
        <v>6</v>
      </c>
      <c r="AF42" s="90" t="n">
        <f aca="false">AE42*AD42</f>
        <v>204</v>
      </c>
      <c r="AG42" s="90" t="n">
        <v>0.39</v>
      </c>
      <c r="AH42" s="90" t="n">
        <f aca="false">AG42*AF42</f>
        <v>79.56</v>
      </c>
    </row>
    <row r="43" customFormat="false" ht="21" hidden="false" customHeight="true" outlineLevel="0" collapsed="false">
      <c r="A43" s="74" t="n">
        <v>6</v>
      </c>
      <c r="B43" s="73"/>
      <c r="C43" s="73" t="s">
        <v>117</v>
      </c>
      <c r="D43" s="79"/>
      <c r="E43" s="80"/>
      <c r="F43" s="80"/>
      <c r="G43" s="80" t="n">
        <f aca="false">F43+(F43*$H$9)</f>
        <v>0</v>
      </c>
      <c r="H43" s="80" t="n">
        <f aca="false">E43*G43</f>
        <v>0</v>
      </c>
      <c r="I43" s="69"/>
      <c r="J43" s="69"/>
      <c r="K43" s="69"/>
      <c r="L43" s="69"/>
      <c r="M43" s="69" t="str">
        <f aca="false">C43</f>
        <v>FECHAMENTOS LATERAIS</v>
      </c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D43" s="90" t="n">
        <v>7</v>
      </c>
      <c r="AE43" s="90"/>
      <c r="AF43" s="90" t="n">
        <f aca="false">AE43*AD43</f>
        <v>0</v>
      </c>
      <c r="AG43" s="90" t="n">
        <v>1</v>
      </c>
      <c r="AH43" s="90" t="n">
        <f aca="false">AG43*AD43</f>
        <v>7</v>
      </c>
    </row>
    <row r="44" customFormat="false" ht="21.75" hidden="false" customHeight="true" outlineLevel="0" collapsed="false">
      <c r="A44" s="77" t="s">
        <v>118</v>
      </c>
      <c r="B44" s="78" t="s">
        <v>101</v>
      </c>
      <c r="C44" s="78" t="s">
        <v>119</v>
      </c>
      <c r="D44" s="81" t="s">
        <v>80</v>
      </c>
      <c r="E44" s="82" t="n">
        <f aca="false">'MEMORIA DE CALCULO'!G37</f>
        <v>6226.96</v>
      </c>
      <c r="F44" s="82" t="n">
        <v>7.41</v>
      </c>
      <c r="G44" s="82" t="n">
        <f aca="false">F44+(F44*$H$9)</f>
        <v>9.2625</v>
      </c>
      <c r="H44" s="82" t="n">
        <f aca="false">E44*G44</f>
        <v>57677.217</v>
      </c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76"/>
      <c r="AD44" s="90" t="n">
        <v>78</v>
      </c>
      <c r="AE44" s="90"/>
      <c r="AF44" s="90" t="n">
        <f aca="false">AE44*AD44</f>
        <v>0</v>
      </c>
      <c r="AG44" s="90" t="n">
        <v>1.87</v>
      </c>
      <c r="AH44" s="90" t="n">
        <f aca="false">AG44*AD44</f>
        <v>145.86</v>
      </c>
    </row>
    <row r="45" customFormat="false" ht="32.25" hidden="false" customHeight="true" outlineLevel="0" collapsed="false">
      <c r="A45" s="77" t="s">
        <v>120</v>
      </c>
      <c r="B45" s="78" t="s">
        <v>106</v>
      </c>
      <c r="C45" s="78" t="s">
        <v>121</v>
      </c>
      <c r="D45" s="81" t="s">
        <v>52</v>
      </c>
      <c r="E45" s="82" t="n">
        <f aca="false">'MEMORIA DE CALCULO'!G38</f>
        <v>500</v>
      </c>
      <c r="F45" s="82" t="n">
        <f aca="false">F38</f>
        <v>24.66</v>
      </c>
      <c r="G45" s="82" t="n">
        <f aca="false">F45+(F45*$H$9)</f>
        <v>30.825</v>
      </c>
      <c r="H45" s="82" t="n">
        <f aca="false">E45*G45</f>
        <v>15412.5</v>
      </c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D45" s="90"/>
      <c r="AE45" s="90"/>
      <c r="AF45" s="90"/>
      <c r="AG45" s="90"/>
      <c r="AH45" s="90" t="n">
        <f aca="false">SUM(AH38:AH44)</f>
        <v>8818.72</v>
      </c>
    </row>
    <row r="46" customFormat="false" ht="25.5" hidden="false" customHeight="true" outlineLevel="0" collapsed="false">
      <c r="A46" s="77" t="s">
        <v>122</v>
      </c>
      <c r="B46" s="78" t="s">
        <v>123</v>
      </c>
      <c r="C46" s="78" t="s">
        <v>124</v>
      </c>
      <c r="D46" s="81" t="s">
        <v>52</v>
      </c>
      <c r="E46" s="82" t="n">
        <f aca="false">'MEMORIA DE CALCULO'!G39</f>
        <v>138</v>
      </c>
      <c r="F46" s="82" t="n">
        <v>255</v>
      </c>
      <c r="G46" s="82" t="n">
        <f aca="false">F46+(F46*$H$9)</f>
        <v>318.75</v>
      </c>
      <c r="H46" s="82" t="n">
        <f aca="false">E46*G46</f>
        <v>43987.5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D46" s="91" t="n">
        <v>32</v>
      </c>
      <c r="AE46" s="91" t="n">
        <v>6</v>
      </c>
      <c r="AF46" s="91" t="n">
        <f aca="false">AE46*AD46</f>
        <v>192</v>
      </c>
      <c r="AG46" s="91" t="n">
        <f aca="false">AG38</f>
        <v>8.54</v>
      </c>
      <c r="AH46" s="91" t="n">
        <f aca="false">AG46*AF46</f>
        <v>1639.68</v>
      </c>
    </row>
    <row r="47" customFormat="false" ht="16.5" hidden="false" customHeight="true" outlineLevel="0" collapsed="false">
      <c r="A47" s="77"/>
      <c r="B47" s="78"/>
      <c r="C47" s="77" t="s">
        <v>47</v>
      </c>
      <c r="D47" s="81"/>
      <c r="E47" s="82"/>
      <c r="F47" s="82"/>
      <c r="G47" s="82"/>
      <c r="H47" s="80" t="n">
        <f aca="false">SUM(H43:O46)</f>
        <v>117077.217</v>
      </c>
      <c r="I47" s="83"/>
      <c r="J47" s="69"/>
      <c r="K47" s="69"/>
      <c r="L47" s="69"/>
      <c r="M47" s="83" t="n">
        <f aca="false">H47</f>
        <v>117077.217</v>
      </c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D47" s="91" t="n">
        <v>27</v>
      </c>
      <c r="AE47" s="91" t="n">
        <v>6</v>
      </c>
      <c r="AF47" s="91" t="n">
        <f aca="false">AE47*AD47</f>
        <v>162</v>
      </c>
      <c r="AG47" s="91" t="n">
        <v>17.44</v>
      </c>
      <c r="AH47" s="91" t="n">
        <f aca="false">AG47*AF47</f>
        <v>2825.28</v>
      </c>
    </row>
    <row r="48" customFormat="false" ht="17.25" hidden="false" customHeight="true" outlineLevel="0" collapsed="false">
      <c r="A48" s="74" t="n">
        <v>7</v>
      </c>
      <c r="B48" s="73"/>
      <c r="C48" s="73" t="s">
        <v>125</v>
      </c>
      <c r="D48" s="79"/>
      <c r="E48" s="80"/>
      <c r="F48" s="80"/>
      <c r="G48" s="80" t="n">
        <f aca="false">F48+(F48*$H$9)</f>
        <v>0</v>
      </c>
      <c r="H48" s="80" t="n">
        <f aca="false">E48*G48</f>
        <v>0</v>
      </c>
      <c r="I48" s="83"/>
      <c r="J48" s="69"/>
      <c r="K48" s="69"/>
      <c r="L48" s="69"/>
      <c r="M48" s="83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D48" s="91" t="n">
        <v>41</v>
      </c>
      <c r="AE48" s="91" t="n">
        <v>6</v>
      </c>
      <c r="AF48" s="91" t="n">
        <f aca="false">AE48*AD48</f>
        <v>246</v>
      </c>
      <c r="AG48" s="91" t="n">
        <f aca="false">AG40</f>
        <v>6.07</v>
      </c>
      <c r="AH48" s="91" t="n">
        <f aca="false">AG48*AF48</f>
        <v>1493.22</v>
      </c>
    </row>
    <row r="49" customFormat="false" ht="54" hidden="false" customHeight="true" outlineLevel="0" collapsed="false">
      <c r="A49" s="77" t="s">
        <v>126</v>
      </c>
      <c r="B49" s="78" t="s">
        <v>127</v>
      </c>
      <c r="C49" s="78" t="s">
        <v>128</v>
      </c>
      <c r="D49" s="81" t="s">
        <v>46</v>
      </c>
      <c r="E49" s="82" t="n">
        <f aca="false">'MEMORIA DE CALCULO'!G41</f>
        <v>276</v>
      </c>
      <c r="F49" s="82" t="n">
        <v>56.57</v>
      </c>
      <c r="G49" s="82" t="n">
        <f aca="false">F49+(F49*$H$9)</f>
        <v>70.7125</v>
      </c>
      <c r="H49" s="82" t="n">
        <f aca="false">E49*G49</f>
        <v>19516.65</v>
      </c>
      <c r="I49" s="83"/>
      <c r="J49" s="69"/>
      <c r="K49" s="69"/>
      <c r="L49" s="69"/>
      <c r="M49" s="83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D49" s="91" t="n">
        <v>11</v>
      </c>
      <c r="AE49" s="91" t="n">
        <v>6</v>
      </c>
      <c r="AF49" s="91" t="n">
        <f aca="false">AE49*AD49</f>
        <v>66</v>
      </c>
      <c r="AG49" s="91" t="n">
        <f aca="false">AG41</f>
        <v>0.87</v>
      </c>
      <c r="AH49" s="91" t="n">
        <f aca="false">AG49*AF49</f>
        <v>57.42</v>
      </c>
    </row>
    <row r="50" customFormat="false" ht="25.15" hidden="false" customHeight="true" outlineLevel="0" collapsed="false">
      <c r="A50" s="77" t="s">
        <v>129</v>
      </c>
      <c r="B50" s="78" t="s">
        <v>130</v>
      </c>
      <c r="C50" s="78" t="s">
        <v>131</v>
      </c>
      <c r="D50" s="81" t="s">
        <v>46</v>
      </c>
      <c r="E50" s="82" t="n">
        <f aca="false">'MEMORIA DE CALCULO'!G42</f>
        <v>552</v>
      </c>
      <c r="F50" s="82" t="n">
        <v>2.44</v>
      </c>
      <c r="G50" s="82" t="n">
        <f aca="false">F50+(F50*$H$9)</f>
        <v>3.05</v>
      </c>
      <c r="H50" s="82" t="n">
        <f aca="false">E50*G50</f>
        <v>1683.6</v>
      </c>
      <c r="I50" s="83"/>
      <c r="J50" s="69"/>
      <c r="K50" s="69"/>
      <c r="L50" s="69"/>
      <c r="M50" s="83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D50" s="91" t="n">
        <v>20</v>
      </c>
      <c r="AE50" s="91" t="n">
        <v>6</v>
      </c>
      <c r="AF50" s="91" t="n">
        <f aca="false">AE50*AD50</f>
        <v>120</v>
      </c>
      <c r="AG50" s="91" t="n">
        <f aca="false">AG42</f>
        <v>0.39</v>
      </c>
      <c r="AH50" s="91" t="n">
        <f aca="false">AG50*AF50</f>
        <v>46.8</v>
      </c>
    </row>
    <row r="51" customFormat="false" ht="54" hidden="false" customHeight="true" outlineLevel="0" collapsed="false">
      <c r="A51" s="77" t="s">
        <v>132</v>
      </c>
      <c r="B51" s="78" t="s">
        <v>133</v>
      </c>
      <c r="C51" s="78" t="s">
        <v>134</v>
      </c>
      <c r="D51" s="81" t="s">
        <v>46</v>
      </c>
      <c r="E51" s="82" t="n">
        <f aca="false">'MEMORIA DE CALCULO'!G43</f>
        <v>552</v>
      </c>
      <c r="F51" s="82" t="n">
        <v>19.55</v>
      </c>
      <c r="G51" s="82" t="n">
        <f aca="false">F51+(F51*$H$9)</f>
        <v>24.4375</v>
      </c>
      <c r="H51" s="82" t="n">
        <f aca="false">E51*G51</f>
        <v>13489.5</v>
      </c>
      <c r="I51" s="83"/>
      <c r="J51" s="69"/>
      <c r="K51" s="69"/>
      <c r="L51" s="69"/>
      <c r="M51" s="83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D51" s="91" t="n">
        <v>88</v>
      </c>
      <c r="AE51" s="91"/>
      <c r="AF51" s="91" t="n">
        <f aca="false">AE51*AD51</f>
        <v>0</v>
      </c>
      <c r="AG51" s="91" t="n">
        <f aca="false">AG44</f>
        <v>1.87</v>
      </c>
      <c r="AH51" s="91" t="n">
        <f aca="false">AG51*AD51</f>
        <v>164.56</v>
      </c>
    </row>
    <row r="52" customFormat="false" ht="15" hidden="false" customHeight="true" outlineLevel="0" collapsed="false">
      <c r="A52" s="77"/>
      <c r="B52" s="78"/>
      <c r="C52" s="77" t="s">
        <v>47</v>
      </c>
      <c r="D52" s="81"/>
      <c r="E52" s="82"/>
      <c r="F52" s="82"/>
      <c r="G52" s="82"/>
      <c r="H52" s="80" t="n">
        <f aca="false">SUM(H48:H51)</f>
        <v>34689.75</v>
      </c>
      <c r="I52" s="83"/>
      <c r="J52" s="69"/>
      <c r="K52" s="69"/>
      <c r="L52" s="69"/>
      <c r="M52" s="83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D52" s="91"/>
      <c r="AE52" s="91"/>
      <c r="AF52" s="91"/>
      <c r="AG52" s="91"/>
      <c r="AH52" s="91"/>
    </row>
    <row r="53" customFormat="false" ht="15" hidden="false" customHeight="true" outlineLevel="0" collapsed="false">
      <c r="A53" s="74" t="n">
        <v>8</v>
      </c>
      <c r="B53" s="73"/>
      <c r="C53" s="73" t="s">
        <v>135</v>
      </c>
      <c r="D53" s="79"/>
      <c r="E53" s="80"/>
      <c r="F53" s="80"/>
      <c r="G53" s="80" t="n">
        <f aca="false">F53+(F53*$H$6)</f>
        <v>0</v>
      </c>
      <c r="H53" s="80" t="n">
        <f aca="false">E53*G53</f>
        <v>0</v>
      </c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D53" s="91"/>
      <c r="AE53" s="91"/>
      <c r="AF53" s="91"/>
      <c r="AG53" s="91"/>
      <c r="AH53" s="91" t="n">
        <f aca="false">SUM(AH46:AH52)</f>
        <v>6226.96</v>
      </c>
    </row>
    <row r="54" customFormat="false" ht="14.25" hidden="false" customHeight="true" outlineLevel="0" collapsed="false">
      <c r="A54" s="77" t="s">
        <v>136</v>
      </c>
      <c r="B54" s="78" t="s">
        <v>137</v>
      </c>
      <c r="C54" s="78" t="s">
        <v>138</v>
      </c>
      <c r="D54" s="81" t="s">
        <v>57</v>
      </c>
      <c r="E54" s="82" t="n">
        <f aca="false">'MEMORIA DE CALCULO'!G45</f>
        <v>90</v>
      </c>
      <c r="F54" s="82" t="n">
        <v>83.27</v>
      </c>
      <c r="G54" s="82" t="n">
        <f aca="false">F54+(F54*$H$9)</f>
        <v>104.0875</v>
      </c>
      <c r="H54" s="82" t="n">
        <f aca="false">E54*G54</f>
        <v>9367.875</v>
      </c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27.6" hidden="false" customHeight="true" outlineLevel="0" collapsed="false">
      <c r="A55" s="77" t="s">
        <v>139</v>
      </c>
      <c r="B55" s="78" t="s">
        <v>140</v>
      </c>
      <c r="C55" s="78" t="s">
        <v>141</v>
      </c>
      <c r="D55" s="81" t="s">
        <v>52</v>
      </c>
      <c r="E55" s="82" t="n">
        <f aca="false">'MEMORIA DE CALCULO'!G46</f>
        <v>600</v>
      </c>
      <c r="F55" s="82" t="n">
        <v>76.03</v>
      </c>
      <c r="G55" s="82" t="n">
        <f aca="false">F55+(F55*$H$9)</f>
        <v>95.0375</v>
      </c>
      <c r="H55" s="82" t="n">
        <f aca="false">E55*G55</f>
        <v>57022.5</v>
      </c>
      <c r="I55" s="83"/>
      <c r="J55" s="69"/>
      <c r="K55" s="69"/>
      <c r="L55" s="69"/>
      <c r="M55" s="83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47.45" hidden="false" customHeight="true" outlineLevel="0" collapsed="false">
      <c r="A56" s="77" t="s">
        <v>142</v>
      </c>
      <c r="B56" s="78" t="s">
        <v>143</v>
      </c>
      <c r="C56" s="78" t="s">
        <v>144</v>
      </c>
      <c r="D56" s="81" t="s">
        <v>46</v>
      </c>
      <c r="E56" s="82" t="n">
        <f aca="false">'MEMORIA DE CALCULO'!G47</f>
        <v>150</v>
      </c>
      <c r="F56" s="82" t="n">
        <v>32.35</v>
      </c>
      <c r="G56" s="82" t="n">
        <f aca="false">F56+(F56*$H$9)</f>
        <v>40.4375</v>
      </c>
      <c r="H56" s="82" t="n">
        <f aca="false">E56*G56</f>
        <v>6065.625</v>
      </c>
      <c r="I56" s="83"/>
      <c r="J56" s="69"/>
      <c r="K56" s="69"/>
      <c r="L56" s="69"/>
      <c r="M56" s="83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7.25" hidden="false" customHeight="true" outlineLevel="0" collapsed="false">
      <c r="A57" s="77"/>
      <c r="B57" s="78"/>
      <c r="C57" s="77" t="s">
        <v>47</v>
      </c>
      <c r="D57" s="81"/>
      <c r="E57" s="82"/>
      <c r="F57" s="82"/>
      <c r="G57" s="82"/>
      <c r="H57" s="80" t="n">
        <f aca="false">SUM(H53:H56)</f>
        <v>72456</v>
      </c>
      <c r="I57" s="83"/>
      <c r="J57" s="69"/>
      <c r="K57" s="69"/>
      <c r="L57" s="69"/>
      <c r="M57" s="83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5.75" hidden="false" customHeight="true" outlineLevel="0" collapsed="false">
      <c r="A58" s="74" t="n">
        <v>9</v>
      </c>
      <c r="B58" s="73"/>
      <c r="C58" s="73" t="s">
        <v>145</v>
      </c>
      <c r="D58" s="79"/>
      <c r="E58" s="80"/>
      <c r="F58" s="80"/>
      <c r="G58" s="80" t="n">
        <f aca="false">F58+(F58*$H$9)</f>
        <v>0</v>
      </c>
      <c r="H58" s="80"/>
      <c r="I58" s="69"/>
      <c r="J58" s="69"/>
      <c r="K58" s="69"/>
      <c r="L58" s="69"/>
      <c r="M58" s="69" t="str">
        <f aca="false">C58</f>
        <v>PINTURA</v>
      </c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25.15" hidden="false" customHeight="true" outlineLevel="0" collapsed="false">
      <c r="A59" s="77" t="s">
        <v>146</v>
      </c>
      <c r="B59" s="78" t="s">
        <v>147</v>
      </c>
      <c r="C59" s="78" t="s">
        <v>148</v>
      </c>
      <c r="D59" s="81" t="s">
        <v>46</v>
      </c>
      <c r="E59" s="82" t="n">
        <f aca="false">'MEMORIA DE CALCULO'!G49</f>
        <v>1100</v>
      </c>
      <c r="F59" s="82" t="n">
        <v>9.64</v>
      </c>
      <c r="G59" s="82" t="n">
        <f aca="false">F59+(F59*$H$9)</f>
        <v>12.05</v>
      </c>
      <c r="H59" s="82" t="n">
        <f aca="false">E59*G59</f>
        <v>13255</v>
      </c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customFormat="false" ht="25.15" hidden="false" customHeight="true" outlineLevel="0" collapsed="false">
      <c r="A60" s="77" t="s">
        <v>149</v>
      </c>
      <c r="B60" s="78" t="s">
        <v>150</v>
      </c>
      <c r="C60" s="78" t="s">
        <v>151</v>
      </c>
      <c r="D60" s="81" t="s">
        <v>46</v>
      </c>
      <c r="E60" s="82" t="n">
        <f aca="false">'MEMORIA DE CALCULO'!G50</f>
        <v>1100</v>
      </c>
      <c r="F60" s="82" t="n">
        <v>20.1</v>
      </c>
      <c r="G60" s="82" t="n">
        <f aca="false">F60+(F60*$H$9)</f>
        <v>25.125</v>
      </c>
      <c r="H60" s="82" t="n">
        <f aca="false">E60*G60</f>
        <v>27637.5</v>
      </c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customFormat="false" ht="18" hidden="false" customHeight="true" outlineLevel="0" collapsed="false">
      <c r="A61" s="77" t="s">
        <v>152</v>
      </c>
      <c r="B61" s="78" t="s">
        <v>153</v>
      </c>
      <c r="C61" s="78" t="s">
        <v>154</v>
      </c>
      <c r="D61" s="81" t="s">
        <v>46</v>
      </c>
      <c r="E61" s="82" t="n">
        <f aca="false">'MEMORIA DE CALCULO'!G51</f>
        <v>552</v>
      </c>
      <c r="F61" s="82" t="n">
        <v>2.07</v>
      </c>
      <c r="G61" s="82" t="n">
        <f aca="false">F61+(F61*$H$9)</f>
        <v>2.5875</v>
      </c>
      <c r="H61" s="82" t="n">
        <f aca="false">E61*G61</f>
        <v>1428.3</v>
      </c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39" hidden="false" customHeight="true" outlineLevel="0" collapsed="false">
      <c r="A62" s="77" t="s">
        <v>155</v>
      </c>
      <c r="B62" s="78" t="s">
        <v>156</v>
      </c>
      <c r="C62" s="78" t="s">
        <v>157</v>
      </c>
      <c r="D62" s="81" t="s">
        <v>46</v>
      </c>
      <c r="E62" s="82" t="n">
        <f aca="false">'MEMORIA DE CALCULO'!G52</f>
        <v>552</v>
      </c>
      <c r="F62" s="82" t="n">
        <v>8.15</v>
      </c>
      <c r="G62" s="82" t="n">
        <f aca="false">F62+(F62*$H$9)</f>
        <v>10.1875</v>
      </c>
      <c r="H62" s="82" t="n">
        <f aca="false">E62*G62</f>
        <v>5623.5</v>
      </c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8" hidden="false" customHeight="true" outlineLevel="0" collapsed="false">
      <c r="A63" s="77"/>
      <c r="B63" s="78"/>
      <c r="C63" s="77" t="s">
        <v>47</v>
      </c>
      <c r="D63" s="81"/>
      <c r="E63" s="82"/>
      <c r="F63" s="82"/>
      <c r="G63" s="82"/>
      <c r="H63" s="80" t="n">
        <f aca="false">SUM(H59:H62)</f>
        <v>47944.3</v>
      </c>
      <c r="I63" s="83"/>
      <c r="J63" s="69"/>
      <c r="K63" s="69"/>
      <c r="L63" s="69"/>
      <c r="M63" s="83" t="n">
        <f aca="false">H63</f>
        <v>47944.3</v>
      </c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customFormat="false" ht="16.5" hidden="false" customHeight="true" outlineLevel="0" collapsed="false">
      <c r="A64" s="74" t="n">
        <v>10</v>
      </c>
      <c r="B64" s="73"/>
      <c r="C64" s="73" t="s">
        <v>158</v>
      </c>
      <c r="D64" s="79"/>
      <c r="E64" s="80"/>
      <c r="F64" s="80"/>
      <c r="G64" s="80" t="n">
        <f aca="false">F64+(F64*$H$9)</f>
        <v>0</v>
      </c>
      <c r="H64" s="80" t="n">
        <f aca="false">E64*G64</f>
        <v>0</v>
      </c>
      <c r="I64" s="83"/>
      <c r="J64" s="69"/>
      <c r="K64" s="69"/>
      <c r="L64" s="69"/>
      <c r="M64" s="83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customFormat="false" ht="61.9" hidden="false" customHeight="true" outlineLevel="0" collapsed="false">
      <c r="A65" s="77" t="s">
        <v>159</v>
      </c>
      <c r="B65" s="78" t="s">
        <v>123</v>
      </c>
      <c r="C65" s="78" t="s">
        <v>160</v>
      </c>
      <c r="D65" s="81" t="s">
        <v>46</v>
      </c>
      <c r="E65" s="82" t="n">
        <f aca="false">'MEMORIA DE CALCULO'!G54</f>
        <v>132.15</v>
      </c>
      <c r="F65" s="82" t="n">
        <v>145</v>
      </c>
      <c r="G65" s="82" t="n">
        <f aca="false">F65+(F65*$H$9)</f>
        <v>181.25</v>
      </c>
      <c r="H65" s="82" t="n">
        <f aca="false">E65*G65</f>
        <v>23952.1875</v>
      </c>
      <c r="I65" s="83"/>
      <c r="J65" s="69"/>
      <c r="K65" s="69"/>
      <c r="L65" s="69"/>
      <c r="M65" s="83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customFormat="false" ht="43.5" hidden="false" customHeight="true" outlineLevel="0" collapsed="false">
      <c r="A66" s="77" t="s">
        <v>161</v>
      </c>
      <c r="B66" s="78" t="s">
        <v>123</v>
      </c>
      <c r="C66" s="78" t="s">
        <v>162</v>
      </c>
      <c r="D66" s="81" t="s">
        <v>40</v>
      </c>
      <c r="E66" s="82" t="n">
        <f aca="false">'MEMORIA DE CALCULO'!G55</f>
        <v>2</v>
      </c>
      <c r="F66" s="82" t="n">
        <v>5900</v>
      </c>
      <c r="G66" s="82" t="n">
        <f aca="false">F66+(F66*$H$9)</f>
        <v>7375</v>
      </c>
      <c r="H66" s="82" t="n">
        <f aca="false">E66*G66</f>
        <v>14750</v>
      </c>
      <c r="I66" s="83"/>
      <c r="J66" s="69"/>
      <c r="K66" s="69"/>
      <c r="L66" s="69"/>
      <c r="M66" s="83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customFormat="false" ht="13.5" hidden="false" customHeight="true" outlineLevel="0" collapsed="false">
      <c r="A67" s="77"/>
      <c r="B67" s="78"/>
      <c r="C67" s="77" t="s">
        <v>47</v>
      </c>
      <c r="D67" s="81"/>
      <c r="E67" s="82"/>
      <c r="F67" s="82"/>
      <c r="G67" s="82"/>
      <c r="H67" s="80" t="n">
        <f aca="false">SUM(H65:H66)</f>
        <v>38702.1875</v>
      </c>
      <c r="I67" s="83"/>
      <c r="J67" s="69"/>
      <c r="K67" s="69"/>
      <c r="L67" s="69"/>
      <c r="M67" s="83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customFormat="false" ht="20.25" hidden="false" customHeight="true" outlineLevel="0" collapsed="false">
      <c r="A68" s="74" t="n">
        <v>11</v>
      </c>
      <c r="B68" s="73"/>
      <c r="C68" s="73" t="s">
        <v>163</v>
      </c>
      <c r="D68" s="79"/>
      <c r="E68" s="80"/>
      <c r="F68" s="80"/>
      <c r="G68" s="80" t="n">
        <f aca="false">F68+(F68*$H$9)</f>
        <v>0</v>
      </c>
      <c r="H68" s="80" t="n">
        <f aca="false">E68*G68</f>
        <v>0</v>
      </c>
      <c r="I68" s="83"/>
      <c r="J68" s="69"/>
      <c r="K68" s="69"/>
      <c r="L68" s="69"/>
      <c r="M68" s="83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customFormat="false" ht="27.75" hidden="false" customHeight="true" outlineLevel="0" collapsed="false">
      <c r="A69" s="77" t="s">
        <v>164</v>
      </c>
      <c r="B69" s="78" t="s">
        <v>165</v>
      </c>
      <c r="C69" s="78" t="s">
        <v>166</v>
      </c>
      <c r="D69" s="92" t="s">
        <v>76</v>
      </c>
      <c r="E69" s="93" t="n">
        <f aca="false">'MEMORIA DE CALCULO'!G57</f>
        <v>430</v>
      </c>
      <c r="F69" s="94" t="n">
        <v>2.26</v>
      </c>
      <c r="G69" s="82" t="n">
        <f aca="false">F69+(F69*$H$9)</f>
        <v>2.825</v>
      </c>
      <c r="H69" s="82" t="n">
        <f aca="false">E69*G69</f>
        <v>1214.75</v>
      </c>
      <c r="I69" s="83"/>
      <c r="J69" s="69"/>
      <c r="K69" s="69"/>
      <c r="L69" s="69"/>
      <c r="M69" s="83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customFormat="false" ht="27" hidden="false" customHeight="true" outlineLevel="0" collapsed="false">
      <c r="A70" s="77" t="s">
        <v>167</v>
      </c>
      <c r="B70" s="78" t="s">
        <v>168</v>
      </c>
      <c r="C70" s="78" t="s">
        <v>169</v>
      </c>
      <c r="D70" s="92" t="s">
        <v>76</v>
      </c>
      <c r="E70" s="93" t="n">
        <f aca="false">'MEMORIA DE CALCULO'!G58</f>
        <v>60</v>
      </c>
      <c r="F70" s="94" t="n">
        <v>7.25</v>
      </c>
      <c r="G70" s="82" t="n">
        <f aca="false">F70+(F70*$H$9)</f>
        <v>9.0625</v>
      </c>
      <c r="H70" s="82" t="n">
        <f aca="false">E70*G70</f>
        <v>543.75</v>
      </c>
      <c r="I70" s="83"/>
      <c r="J70" s="69"/>
      <c r="K70" s="69"/>
      <c r="L70" s="69"/>
      <c r="M70" s="83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customFormat="false" ht="30" hidden="false" customHeight="true" outlineLevel="0" collapsed="false">
      <c r="A71" s="77" t="s">
        <v>170</v>
      </c>
      <c r="B71" s="78" t="s">
        <v>171</v>
      </c>
      <c r="C71" s="78" t="s">
        <v>172</v>
      </c>
      <c r="D71" s="92" t="s">
        <v>76</v>
      </c>
      <c r="E71" s="93" t="n">
        <f aca="false">'MEMORIA DE CALCULO'!G59</f>
        <v>220</v>
      </c>
      <c r="F71" s="94" t="n">
        <v>18.48</v>
      </c>
      <c r="G71" s="82" t="n">
        <f aca="false">F71+(F71*$H$9)</f>
        <v>23.1</v>
      </c>
      <c r="H71" s="82" t="n">
        <f aca="false">E71*G71</f>
        <v>5082</v>
      </c>
      <c r="I71" s="83"/>
      <c r="J71" s="69"/>
      <c r="K71" s="69"/>
      <c r="L71" s="69"/>
      <c r="M71" s="83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</row>
    <row r="72" customFormat="false" ht="30" hidden="false" customHeight="true" outlineLevel="0" collapsed="false">
      <c r="A72" s="77" t="s">
        <v>173</v>
      </c>
      <c r="B72" s="78" t="s">
        <v>174</v>
      </c>
      <c r="C72" s="78" t="s">
        <v>175</v>
      </c>
      <c r="D72" s="92" t="s">
        <v>76</v>
      </c>
      <c r="E72" s="93" t="n">
        <f aca="false">'MEMORIA DE CALCULO'!G60</f>
        <v>16</v>
      </c>
      <c r="F72" s="94" t="n">
        <v>5.7</v>
      </c>
      <c r="G72" s="82" t="n">
        <f aca="false">F72+(F72*$H$9)</f>
        <v>7.125</v>
      </c>
      <c r="H72" s="82" t="n">
        <f aca="false">E72*G72</f>
        <v>114</v>
      </c>
      <c r="I72" s="83"/>
      <c r="J72" s="69"/>
      <c r="K72" s="69"/>
      <c r="L72" s="69"/>
      <c r="M72" s="83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</row>
    <row r="73" customFormat="false" ht="45.75" hidden="false" customHeight="true" outlineLevel="0" collapsed="false">
      <c r="A73" s="77" t="s">
        <v>176</v>
      </c>
      <c r="B73" s="78" t="s">
        <v>177</v>
      </c>
      <c r="C73" s="78" t="s">
        <v>178</v>
      </c>
      <c r="D73" s="92" t="s">
        <v>179</v>
      </c>
      <c r="E73" s="93" t="n">
        <f aca="false">'MEMORIA DE CALCULO'!G61</f>
        <v>1</v>
      </c>
      <c r="F73" s="94" t="n">
        <v>50.32</v>
      </c>
      <c r="G73" s="82" t="n">
        <f aca="false">F73+(F73*$H$9)</f>
        <v>62.9</v>
      </c>
      <c r="H73" s="82" t="n">
        <f aca="false">E73*G73</f>
        <v>62.9</v>
      </c>
      <c r="I73" s="83"/>
      <c r="J73" s="69"/>
      <c r="K73" s="69"/>
      <c r="L73" s="69"/>
      <c r="M73" s="83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</row>
    <row r="74" customFormat="false" ht="35.25" hidden="false" customHeight="true" outlineLevel="0" collapsed="false">
      <c r="A74" s="77" t="s">
        <v>180</v>
      </c>
      <c r="B74" s="78" t="s">
        <v>181</v>
      </c>
      <c r="C74" s="78" t="s">
        <v>182</v>
      </c>
      <c r="D74" s="92" t="s">
        <v>179</v>
      </c>
      <c r="E74" s="93" t="n">
        <f aca="false">'MEMORIA DE CALCULO'!G62</f>
        <v>1</v>
      </c>
      <c r="F74" s="94" t="n">
        <v>10.92</v>
      </c>
      <c r="G74" s="82" t="n">
        <f aca="false">F74+(F74*$H$9)</f>
        <v>13.65</v>
      </c>
      <c r="H74" s="82" t="n">
        <f aca="false">E74*G74</f>
        <v>13.65</v>
      </c>
      <c r="I74" s="83"/>
      <c r="J74" s="69"/>
      <c r="K74" s="69"/>
      <c r="L74" s="69"/>
      <c r="M74" s="83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</row>
    <row r="75" customFormat="false" ht="35.25" hidden="false" customHeight="true" outlineLevel="0" collapsed="false">
      <c r="A75" s="77" t="s">
        <v>183</v>
      </c>
      <c r="B75" s="78" t="s">
        <v>184</v>
      </c>
      <c r="C75" s="86" t="s">
        <v>185</v>
      </c>
      <c r="D75" s="92" t="s">
        <v>179</v>
      </c>
      <c r="E75" s="93" t="n">
        <f aca="false">'MEMORIA DE CALCULO'!G63</f>
        <v>2</v>
      </c>
      <c r="F75" s="94" t="n">
        <v>50.42</v>
      </c>
      <c r="G75" s="82" t="n">
        <f aca="false">F75+(F75*$H$9)</f>
        <v>63.025</v>
      </c>
      <c r="H75" s="82" t="n">
        <f aca="false">E75*G75</f>
        <v>126.05</v>
      </c>
      <c r="I75" s="83"/>
      <c r="J75" s="69"/>
      <c r="K75" s="69"/>
      <c r="L75" s="69"/>
      <c r="M75" s="83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customFormat="false" ht="20.25" hidden="false" customHeight="true" outlineLevel="0" collapsed="false">
      <c r="A76" s="77" t="s">
        <v>186</v>
      </c>
      <c r="B76" s="78" t="s">
        <v>187</v>
      </c>
      <c r="C76" s="86" t="s">
        <v>188</v>
      </c>
      <c r="D76" s="92" t="s">
        <v>179</v>
      </c>
      <c r="E76" s="93" t="n">
        <f aca="false">'MEMORIA DE CALCULO'!G64</f>
        <v>4</v>
      </c>
      <c r="F76" s="94" t="n">
        <v>13.98</v>
      </c>
      <c r="G76" s="82" t="n">
        <f aca="false">F76+(F76*$H$9)</f>
        <v>17.475</v>
      </c>
      <c r="H76" s="82" t="n">
        <f aca="false">E76*G76</f>
        <v>69.9</v>
      </c>
      <c r="I76" s="83"/>
      <c r="J76" s="69"/>
      <c r="K76" s="69"/>
      <c r="L76" s="69"/>
      <c r="M76" s="83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</row>
    <row r="77" customFormat="false" ht="28.5" hidden="false" customHeight="true" outlineLevel="0" collapsed="false">
      <c r="A77" s="77" t="s">
        <v>189</v>
      </c>
      <c r="B77" s="78" t="s">
        <v>190</v>
      </c>
      <c r="C77" s="86" t="s">
        <v>191</v>
      </c>
      <c r="D77" s="92" t="s">
        <v>179</v>
      </c>
      <c r="E77" s="93" t="n">
        <v>3</v>
      </c>
      <c r="F77" s="94" t="n">
        <v>23.49</v>
      </c>
      <c r="G77" s="82" t="n">
        <f aca="false">F77+(F77*$H$9)</f>
        <v>29.3625</v>
      </c>
      <c r="H77" s="82" t="n">
        <f aca="false">E77*G77</f>
        <v>88.0875</v>
      </c>
      <c r="I77" s="83"/>
      <c r="J77" s="69"/>
      <c r="K77" s="69"/>
      <c r="L77" s="69"/>
      <c r="M77" s="83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</row>
    <row r="78" customFormat="false" ht="20.25" hidden="false" customHeight="true" outlineLevel="0" collapsed="false">
      <c r="A78" s="77" t="s">
        <v>192</v>
      </c>
      <c r="B78" s="78" t="s">
        <v>193</v>
      </c>
      <c r="C78" s="86" t="s">
        <v>194</v>
      </c>
      <c r="D78" s="92" t="s">
        <v>179</v>
      </c>
      <c r="E78" s="93" t="n">
        <f aca="false">'MEMORIA DE CALCULO'!G65</f>
        <v>17</v>
      </c>
      <c r="F78" s="94" t="n">
        <v>9.27</v>
      </c>
      <c r="G78" s="82" t="n">
        <f aca="false">F78+(F78*$H$9)</f>
        <v>11.5875</v>
      </c>
      <c r="H78" s="82" t="n">
        <f aca="false">E78*G78</f>
        <v>196.9875</v>
      </c>
      <c r="I78" s="83"/>
      <c r="J78" s="69"/>
      <c r="K78" s="69"/>
      <c r="L78" s="69"/>
      <c r="M78" s="83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</row>
    <row r="79" customFormat="false" ht="25.5" hidden="false" customHeight="true" outlineLevel="0" collapsed="false">
      <c r="A79" s="77" t="s">
        <v>195</v>
      </c>
      <c r="B79" s="78" t="s">
        <v>196</v>
      </c>
      <c r="C79" s="86" t="s">
        <v>197</v>
      </c>
      <c r="D79" s="92" t="s">
        <v>179</v>
      </c>
      <c r="E79" s="93" t="n">
        <f aca="false">'MEMORIA DE CALCULO'!G66</f>
        <v>17</v>
      </c>
      <c r="F79" s="94" t="n">
        <v>21.86</v>
      </c>
      <c r="G79" s="82" t="n">
        <f aca="false">F79+(F79*$H$9)</f>
        <v>27.325</v>
      </c>
      <c r="H79" s="82" t="n">
        <f aca="false">E79*G79</f>
        <v>464.525</v>
      </c>
      <c r="I79" s="83"/>
      <c r="J79" s="69"/>
      <c r="K79" s="69"/>
      <c r="L79" s="69"/>
      <c r="M79" s="83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</row>
    <row r="80" customFormat="false" ht="20.25" hidden="false" customHeight="true" outlineLevel="0" collapsed="false">
      <c r="A80" s="77" t="s">
        <v>198</v>
      </c>
      <c r="B80" s="78" t="s">
        <v>199</v>
      </c>
      <c r="C80" s="86" t="s">
        <v>200</v>
      </c>
      <c r="D80" s="92" t="s">
        <v>179</v>
      </c>
      <c r="E80" s="93" t="n">
        <f aca="false">'MEMORIA DE CALCULO'!G67</f>
        <v>1</v>
      </c>
      <c r="F80" s="94" t="n">
        <v>1755.38</v>
      </c>
      <c r="G80" s="82" t="n">
        <f aca="false">F80+(F80*$H$9)</f>
        <v>2194.225</v>
      </c>
      <c r="H80" s="82" t="n">
        <f aca="false">E80*G80</f>
        <v>2194.225</v>
      </c>
      <c r="I80" s="83"/>
      <c r="J80" s="69"/>
      <c r="K80" s="69"/>
      <c r="L80" s="69"/>
      <c r="M80" s="83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</row>
    <row r="81" customFormat="false" ht="20.25" hidden="false" customHeight="true" outlineLevel="0" collapsed="false">
      <c r="A81" s="77"/>
      <c r="B81" s="78"/>
      <c r="C81" s="77" t="s">
        <v>47</v>
      </c>
      <c r="D81" s="81"/>
      <c r="E81" s="82"/>
      <c r="F81" s="82"/>
      <c r="G81" s="82"/>
      <c r="H81" s="80" t="n">
        <f aca="false">SUM(H68:H80)</f>
        <v>10170.825</v>
      </c>
      <c r="I81" s="83"/>
      <c r="J81" s="69"/>
      <c r="K81" s="69"/>
      <c r="L81" s="69"/>
      <c r="M81" s="83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</row>
    <row r="82" customFormat="false" ht="25.15" hidden="false" customHeight="true" outlineLevel="0" collapsed="false">
      <c r="A82" s="74" t="n">
        <v>12</v>
      </c>
      <c r="B82" s="73"/>
      <c r="C82" s="73" t="s">
        <v>201</v>
      </c>
      <c r="D82" s="79"/>
      <c r="E82" s="80"/>
      <c r="F82" s="80"/>
      <c r="G82" s="80" t="n">
        <f aca="false">F82+(F82*$H$9)</f>
        <v>0</v>
      </c>
      <c r="H82" s="80" t="n">
        <f aca="false">E82*G82</f>
        <v>0</v>
      </c>
      <c r="I82" s="83"/>
      <c r="J82" s="69"/>
      <c r="K82" s="69"/>
      <c r="L82" s="69"/>
      <c r="M82" s="83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</row>
    <row r="83" customFormat="false" ht="16.5" hidden="false" customHeight="true" outlineLevel="0" collapsed="false">
      <c r="A83" s="77" t="s">
        <v>202</v>
      </c>
      <c r="B83" s="78" t="s">
        <v>203</v>
      </c>
      <c r="C83" s="95" t="s">
        <v>204</v>
      </c>
      <c r="D83" s="81" t="s">
        <v>40</v>
      </c>
      <c r="E83" s="82" t="n">
        <f aca="false">'MEMORIA DE CALCULO'!G69</f>
        <v>2</v>
      </c>
      <c r="F83" s="82" t="n">
        <v>380.11</v>
      </c>
      <c r="G83" s="82" t="n">
        <f aca="false">F83+(F83*$H$9)</f>
        <v>475.1375</v>
      </c>
      <c r="H83" s="82" t="n">
        <f aca="false">E83*G83</f>
        <v>950.275</v>
      </c>
      <c r="I83" s="83"/>
      <c r="J83" s="69"/>
      <c r="K83" s="69"/>
      <c r="L83" s="69"/>
      <c r="M83" s="83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</row>
    <row r="84" customFormat="false" ht="24.75" hidden="false" customHeight="true" outlineLevel="0" collapsed="false">
      <c r="A84" s="77" t="s">
        <v>205</v>
      </c>
      <c r="B84" s="78" t="s">
        <v>206</v>
      </c>
      <c r="C84" s="78" t="s">
        <v>207</v>
      </c>
      <c r="D84" s="81" t="s">
        <v>40</v>
      </c>
      <c r="E84" s="82" t="n">
        <f aca="false">'MEMORIA DE CALCULO'!G70</f>
        <v>2</v>
      </c>
      <c r="F84" s="82" t="n">
        <v>29.8</v>
      </c>
      <c r="G84" s="82" t="n">
        <f aca="false">F84+(F84*$H$9)</f>
        <v>37.25</v>
      </c>
      <c r="H84" s="82" t="n">
        <f aca="false">E84*G84</f>
        <v>74.5</v>
      </c>
      <c r="I84" s="83"/>
      <c r="J84" s="69"/>
      <c r="K84" s="69"/>
      <c r="L84" s="69"/>
      <c r="M84" s="83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</row>
    <row r="85" customFormat="false" ht="27" hidden="false" customHeight="true" outlineLevel="0" collapsed="false">
      <c r="A85" s="77" t="s">
        <v>208</v>
      </c>
      <c r="B85" s="78" t="s">
        <v>209</v>
      </c>
      <c r="C85" s="84" t="s">
        <v>210</v>
      </c>
      <c r="D85" s="81" t="s">
        <v>40</v>
      </c>
      <c r="E85" s="82" t="n">
        <f aca="false">'MEMORIA DE CALCULO'!G71</f>
        <v>2</v>
      </c>
      <c r="F85" s="82" t="n">
        <v>25.33</v>
      </c>
      <c r="G85" s="82" t="n">
        <f aca="false">F85+(F85*$H$9)</f>
        <v>31.6625</v>
      </c>
      <c r="H85" s="82" t="n">
        <f aca="false">E85*G85</f>
        <v>63.325</v>
      </c>
      <c r="I85" s="83"/>
      <c r="J85" s="69"/>
      <c r="K85" s="69"/>
      <c r="L85" s="69"/>
      <c r="M85" s="83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</row>
    <row r="86" customFormat="false" ht="22.5" hidden="false" customHeight="true" outlineLevel="0" collapsed="false">
      <c r="A86" s="77" t="s">
        <v>211</v>
      </c>
      <c r="B86" s="78" t="s">
        <v>212</v>
      </c>
      <c r="C86" s="84" t="s">
        <v>213</v>
      </c>
      <c r="D86" s="81" t="s">
        <v>40</v>
      </c>
      <c r="E86" s="82" t="n">
        <f aca="false">'MEMORIA DE CALCULO'!G72</f>
        <v>2</v>
      </c>
      <c r="F86" s="82" t="n">
        <v>25.33</v>
      </c>
      <c r="G86" s="82" t="n">
        <f aca="false">F86+(F86*$H$9)</f>
        <v>31.6625</v>
      </c>
      <c r="H86" s="82" t="n">
        <f aca="false">E86*G86</f>
        <v>63.325</v>
      </c>
      <c r="I86" s="83"/>
      <c r="J86" s="69"/>
      <c r="K86" s="69"/>
      <c r="L86" s="69"/>
      <c r="M86" s="83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</row>
    <row r="87" customFormat="false" ht="24" hidden="false" customHeight="true" outlineLevel="0" collapsed="false">
      <c r="A87" s="77" t="s">
        <v>214</v>
      </c>
      <c r="B87" s="78" t="s">
        <v>215</v>
      </c>
      <c r="C87" s="84" t="s">
        <v>216</v>
      </c>
      <c r="D87" s="81" t="s">
        <v>40</v>
      </c>
      <c r="E87" s="82" t="n">
        <f aca="false">'MEMORIA DE CALCULO'!G73</f>
        <v>4</v>
      </c>
      <c r="F87" s="82" t="n">
        <v>82.03</v>
      </c>
      <c r="G87" s="82" t="n">
        <f aca="false">F87+(F87*$H$9)</f>
        <v>102.5375</v>
      </c>
      <c r="H87" s="82" t="n">
        <f aca="false">E87*G87</f>
        <v>410.15</v>
      </c>
      <c r="I87" s="83"/>
      <c r="J87" s="69"/>
      <c r="K87" s="69"/>
      <c r="L87" s="69"/>
      <c r="M87" s="83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</row>
    <row r="88" customFormat="false" ht="13.5" hidden="false" customHeight="true" outlineLevel="0" collapsed="false">
      <c r="A88" s="77"/>
      <c r="B88" s="78"/>
      <c r="C88" s="77" t="s">
        <v>47</v>
      </c>
      <c r="D88" s="81"/>
      <c r="E88" s="82"/>
      <c r="F88" s="82"/>
      <c r="G88" s="82"/>
      <c r="H88" s="80" t="n">
        <f aca="false">SUM(H83:H87)</f>
        <v>1561.575</v>
      </c>
      <c r="I88" s="83"/>
      <c r="J88" s="69"/>
      <c r="K88" s="69"/>
      <c r="L88" s="69"/>
      <c r="M88" s="83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</row>
    <row r="89" customFormat="false" ht="18" hidden="false" customHeight="true" outlineLevel="0" collapsed="false">
      <c r="A89" s="96" t="s">
        <v>23</v>
      </c>
      <c r="B89" s="96"/>
      <c r="C89" s="96"/>
      <c r="D89" s="96"/>
      <c r="E89" s="96"/>
      <c r="F89" s="96"/>
      <c r="G89" s="96"/>
      <c r="H89" s="97" t="n">
        <f aca="false">H88++H81+H67+H63+H57+H52+H47+H42+H34+H27+H16+H13</f>
        <v>588491.40635</v>
      </c>
      <c r="I89" s="98"/>
      <c r="J89" s="98"/>
      <c r="K89" s="98"/>
      <c r="L89" s="98"/>
      <c r="M89" s="98"/>
      <c r="N89" s="98"/>
      <c r="O89" s="98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</row>
    <row r="90" customFormat="false" ht="12" hidden="false" customHeight="true" outlineLevel="0" collapsed="false">
      <c r="A90" s="99" t="s">
        <v>217</v>
      </c>
      <c r="B90" s="99"/>
      <c r="C90" s="99"/>
      <c r="D90" s="99"/>
      <c r="E90" s="99"/>
      <c r="F90" s="99"/>
      <c r="G90" s="99"/>
      <c r="H90" s="99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0.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true" customHeight="false" outlineLevel="0" collapsed="false">
      <c r="A92" s="100"/>
      <c r="B92" s="100"/>
      <c r="C92" s="100"/>
      <c r="D92" s="100"/>
      <c r="E92" s="100"/>
      <c r="F92" s="100"/>
      <c r="G92" s="101"/>
      <c r="H92" s="101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102" t="s">
        <v>218</v>
      </c>
      <c r="B93" s="102"/>
      <c r="C93" s="102"/>
      <c r="D93" s="102"/>
      <c r="E93" s="102"/>
      <c r="F93" s="102"/>
      <c r="G93" s="102"/>
      <c r="H93" s="102"/>
    </row>
    <row r="95" customFormat="false" ht="12" hidden="false" customHeight="true" outlineLevel="0" collapsed="false">
      <c r="A95" s="103" t="s">
        <v>219</v>
      </c>
      <c r="B95" s="103"/>
      <c r="C95" s="103"/>
      <c r="D95" s="103"/>
      <c r="E95" s="103"/>
      <c r="F95" s="103"/>
      <c r="G95" s="103"/>
      <c r="H95" s="103"/>
    </row>
    <row r="96" customFormat="false" ht="12" hidden="false" customHeight="true" outlineLevel="0" collapsed="false">
      <c r="A96" s="103" t="s">
        <v>220</v>
      </c>
      <c r="B96" s="103"/>
      <c r="C96" s="103"/>
      <c r="D96" s="103"/>
      <c r="E96" s="103"/>
      <c r="F96" s="103"/>
      <c r="G96" s="103"/>
      <c r="H96" s="103"/>
    </row>
    <row r="97" customFormat="false" ht="12" hidden="false" customHeight="true" outlineLevel="0" collapsed="false">
      <c r="A97" s="103" t="s">
        <v>221</v>
      </c>
      <c r="B97" s="103"/>
      <c r="C97" s="103"/>
      <c r="D97" s="103"/>
      <c r="E97" s="103"/>
      <c r="F97" s="103"/>
      <c r="G97" s="103"/>
      <c r="H97" s="103"/>
    </row>
    <row r="98" customFormat="false" ht="12" hidden="false" customHeight="false" outlineLevel="0" collapsed="false">
      <c r="H98" s="104"/>
    </row>
  </sheetData>
  <mergeCells count="18">
    <mergeCell ref="A1:B4"/>
    <mergeCell ref="C1:H4"/>
    <mergeCell ref="A5:E5"/>
    <mergeCell ref="F5:G5"/>
    <mergeCell ref="A6:E6"/>
    <mergeCell ref="F6:G6"/>
    <mergeCell ref="A7:D7"/>
    <mergeCell ref="E7:H7"/>
    <mergeCell ref="A8:D8"/>
    <mergeCell ref="A9:D9"/>
    <mergeCell ref="AD35:AE35"/>
    <mergeCell ref="A89:G89"/>
    <mergeCell ref="A90:H91"/>
    <mergeCell ref="A92:F92"/>
    <mergeCell ref="A93:H93"/>
    <mergeCell ref="A95:H95"/>
    <mergeCell ref="A96:H96"/>
    <mergeCell ref="A97:H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56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2.42"/>
  </cols>
  <sheetData>
    <row r="1" customFormat="false" ht="18" hidden="false" customHeight="fals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6"/>
      <c r="J1" s="107"/>
      <c r="K1" s="107"/>
      <c r="L1" s="107"/>
      <c r="M1" s="108"/>
    </row>
    <row r="2" customFormat="false" ht="12.75" hidden="false" customHeight="false" outlineLevel="0" collapsed="false">
      <c r="A2" s="109" t="s">
        <v>223</v>
      </c>
      <c r="B2" s="109"/>
      <c r="C2" s="110" t="s">
        <v>224</v>
      </c>
      <c r="D2" s="110"/>
      <c r="E2" s="111" t="n">
        <f aca="false">D31</f>
        <v>588491.40635</v>
      </c>
      <c r="F2" s="111"/>
      <c r="G2" s="111"/>
      <c r="H2" s="112" t="str">
        <f aca="false">'Planilha '!F6</f>
        <v>ART N°:</v>
      </c>
      <c r="I2" s="113" t="n">
        <f aca="false">'Planilha '!H6</f>
        <v>2689467</v>
      </c>
      <c r="J2" s="107"/>
      <c r="K2" s="107"/>
      <c r="L2" s="107"/>
      <c r="M2" s="108"/>
    </row>
    <row r="3" customFormat="false" ht="25.5" hidden="false" customHeight="false" outlineLevel="0" collapsed="false">
      <c r="A3" s="109" t="s">
        <v>225</v>
      </c>
      <c r="B3" s="109"/>
      <c r="C3" s="114" t="s">
        <v>226</v>
      </c>
      <c r="D3" s="114"/>
      <c r="E3" s="114"/>
      <c r="F3" s="114"/>
      <c r="G3" s="115"/>
      <c r="H3" s="116" t="s">
        <v>227</v>
      </c>
      <c r="I3" s="117" t="str">
        <f aca="false">'Planilha '!H5</f>
        <v>1019.618-88/2014</v>
      </c>
      <c r="J3" s="118"/>
      <c r="K3" s="118"/>
      <c r="L3" s="118"/>
      <c r="M3" s="108"/>
    </row>
    <row r="4" customFormat="false" ht="25.5" hidden="false" customHeight="false" outlineLevel="0" collapsed="false">
      <c r="A4" s="109" t="s">
        <v>15</v>
      </c>
      <c r="B4" s="112" t="s">
        <v>228</v>
      </c>
      <c r="C4" s="119" t="s">
        <v>229</v>
      </c>
      <c r="D4" s="119" t="s">
        <v>230</v>
      </c>
      <c r="E4" s="112" t="s">
        <v>231</v>
      </c>
      <c r="F4" s="112" t="s">
        <v>232</v>
      </c>
      <c r="G4" s="112" t="s">
        <v>233</v>
      </c>
      <c r="H4" s="112" t="s">
        <v>234</v>
      </c>
      <c r="I4" s="120" t="s">
        <v>235</v>
      </c>
      <c r="J4" s="107"/>
      <c r="K4" s="107"/>
      <c r="L4" s="107"/>
      <c r="M4" s="108"/>
    </row>
    <row r="5" customFormat="false" ht="12.75" hidden="false" customHeight="false" outlineLevel="0" collapsed="false">
      <c r="A5" s="121" t="n">
        <v>1</v>
      </c>
      <c r="B5" s="122" t="str">
        <f aca="false">'Planilha '!C11</f>
        <v>SERVIÇOS PRELIMINARES</v>
      </c>
      <c r="C5" s="123" t="s">
        <v>236</v>
      </c>
      <c r="D5" s="124"/>
      <c r="E5" s="124" t="n">
        <v>1</v>
      </c>
      <c r="F5" s="125"/>
      <c r="G5" s="125"/>
      <c r="H5" s="125"/>
      <c r="I5" s="126" t="n">
        <f aca="false">SUM(E5:H5)</f>
        <v>1</v>
      </c>
      <c r="J5" s="107"/>
      <c r="K5" s="107"/>
      <c r="L5" s="107"/>
      <c r="M5" s="108"/>
    </row>
    <row r="6" customFormat="false" ht="12.75" hidden="false" customHeight="false" outlineLevel="0" collapsed="false">
      <c r="A6" s="121"/>
      <c r="B6" s="122"/>
      <c r="C6" s="123" t="s">
        <v>237</v>
      </c>
      <c r="D6" s="127" t="n">
        <f aca="false">'Planilha '!H13</f>
        <v>2178.45</v>
      </c>
      <c r="E6" s="127" t="n">
        <f aca="false">E5*$D$6</f>
        <v>2178.45</v>
      </c>
      <c r="F6" s="127"/>
      <c r="G6" s="127"/>
      <c r="H6" s="127"/>
      <c r="I6" s="128" t="n">
        <f aca="false">SUM(E6:H6)</f>
        <v>2178.45</v>
      </c>
      <c r="J6" s="129"/>
      <c r="K6" s="107"/>
      <c r="L6" s="107"/>
      <c r="M6" s="108"/>
    </row>
    <row r="7" customFormat="false" ht="12.75" hidden="false" customHeight="false" outlineLevel="0" collapsed="false">
      <c r="A7" s="121" t="n">
        <v>2</v>
      </c>
      <c r="B7" s="122" t="str">
        <f aca="false">'Planilha '!C14</f>
        <v>LOCAÇÃO DA OBRA</v>
      </c>
      <c r="C7" s="130" t="s">
        <v>236</v>
      </c>
      <c r="D7" s="131"/>
      <c r="E7" s="131" t="n">
        <v>1</v>
      </c>
      <c r="F7" s="131"/>
      <c r="G7" s="131"/>
      <c r="H7" s="131"/>
      <c r="I7" s="132" t="n">
        <f aca="false">SUM(E7:H7)</f>
        <v>1</v>
      </c>
      <c r="J7" s="129"/>
      <c r="K7" s="107"/>
      <c r="L7" s="107"/>
      <c r="M7" s="108"/>
    </row>
    <row r="8" customFormat="false" ht="12.75" hidden="false" customHeight="false" outlineLevel="0" collapsed="false">
      <c r="A8" s="121"/>
      <c r="B8" s="122"/>
      <c r="C8" s="130" t="s">
        <v>237</v>
      </c>
      <c r="D8" s="133" t="n">
        <f aca="false">'Planilha '!H16</f>
        <v>6292.5</v>
      </c>
      <c r="E8" s="133" t="n">
        <f aca="false">D8*E7</f>
        <v>6292.5</v>
      </c>
      <c r="F8" s="133"/>
      <c r="G8" s="133"/>
      <c r="H8" s="133"/>
      <c r="I8" s="134" t="n">
        <f aca="false">SUM(E8:H8)</f>
        <v>6292.5</v>
      </c>
      <c r="J8" s="129"/>
      <c r="K8" s="129"/>
      <c r="L8" s="129"/>
    </row>
    <row r="9" customFormat="false" ht="12.75" hidden="false" customHeight="false" outlineLevel="0" collapsed="false">
      <c r="A9" s="121" t="n">
        <v>3</v>
      </c>
      <c r="B9" s="122" t="str">
        <f aca="false">'Planilha '!C17</f>
        <v>FUNDAÇÃO DO GALPÃO</v>
      </c>
      <c r="C9" s="123" t="s">
        <v>236</v>
      </c>
      <c r="D9" s="124"/>
      <c r="E9" s="124" t="n">
        <v>1</v>
      </c>
      <c r="F9" s="124"/>
      <c r="G9" s="124"/>
      <c r="H9" s="124"/>
      <c r="I9" s="126" t="n">
        <f aca="false">SUM(E9:H9)</f>
        <v>1</v>
      </c>
      <c r="J9" s="129"/>
      <c r="K9" s="129"/>
      <c r="L9" s="129"/>
    </row>
    <row r="10" customFormat="false" ht="12.75" hidden="false" customHeight="false" outlineLevel="0" collapsed="false">
      <c r="A10" s="121"/>
      <c r="B10" s="122"/>
      <c r="C10" s="123" t="s">
        <v>237</v>
      </c>
      <c r="D10" s="127" t="n">
        <f aca="false">'Planilha '!H27</f>
        <v>49650.26015</v>
      </c>
      <c r="E10" s="127" t="n">
        <f aca="false">D10*E9</f>
        <v>49650.26015</v>
      </c>
      <c r="F10" s="127"/>
      <c r="G10" s="127"/>
      <c r="H10" s="127"/>
      <c r="I10" s="128" t="n">
        <f aca="false">SUM(E10:H10)</f>
        <v>49650.26015</v>
      </c>
      <c r="J10" s="129"/>
      <c r="K10" s="129"/>
      <c r="L10" s="129"/>
    </row>
    <row r="11" customFormat="false" ht="12.75" hidden="false" customHeight="false" outlineLevel="0" collapsed="false">
      <c r="A11" s="121" t="n">
        <v>4</v>
      </c>
      <c r="B11" s="122" t="str">
        <f aca="false">'Planilha '!C28</f>
        <v>SUPERESTRUTURA</v>
      </c>
      <c r="C11" s="130" t="s">
        <v>236</v>
      </c>
      <c r="D11" s="131"/>
      <c r="E11" s="131"/>
      <c r="F11" s="131" t="n">
        <v>0.3</v>
      </c>
      <c r="G11" s="131" t="n">
        <v>0.4</v>
      </c>
      <c r="H11" s="131" t="n">
        <v>0.3</v>
      </c>
      <c r="I11" s="132" t="n">
        <f aca="false">SUM(E11:H11)</f>
        <v>1</v>
      </c>
      <c r="J11" s="129"/>
      <c r="K11" s="129"/>
      <c r="L11" s="129"/>
    </row>
    <row r="12" customFormat="false" ht="12.75" hidden="false" customHeight="false" outlineLevel="0" collapsed="false">
      <c r="A12" s="121"/>
      <c r="B12" s="122"/>
      <c r="C12" s="130" t="s">
        <v>237</v>
      </c>
      <c r="D12" s="133" t="n">
        <f aca="false">'Planilha '!H34</f>
        <v>7817.31795</v>
      </c>
      <c r="E12" s="133"/>
      <c r="F12" s="133" t="n">
        <f aca="false">F11*D12</f>
        <v>2345.195385</v>
      </c>
      <c r="G12" s="133" t="n">
        <f aca="false">G11*D12</f>
        <v>3126.92718</v>
      </c>
      <c r="H12" s="133" t="n">
        <f aca="false">H11*D12</f>
        <v>2345.195385</v>
      </c>
      <c r="I12" s="134" t="n">
        <f aca="false">SUM(E12:H12)</f>
        <v>7817.31795</v>
      </c>
      <c r="J12" s="129"/>
      <c r="K12" s="129"/>
      <c r="L12" s="129"/>
    </row>
    <row r="13" customFormat="false" ht="13.15" hidden="false" customHeight="true" outlineLevel="0" collapsed="false">
      <c r="A13" s="121" t="n">
        <v>5</v>
      </c>
      <c r="B13" s="122" t="str">
        <f aca="false">'Planilha '!C35</f>
        <v>GALPÃO</v>
      </c>
      <c r="C13" s="123" t="s">
        <v>236</v>
      </c>
      <c r="D13" s="124"/>
      <c r="E13" s="124" t="n">
        <v>0.3</v>
      </c>
      <c r="F13" s="124" t="n">
        <v>0.4</v>
      </c>
      <c r="G13" s="124" t="n">
        <v>0.3</v>
      </c>
      <c r="H13" s="124"/>
      <c r="I13" s="126" t="n">
        <f aca="false">SUM(E13:H13)</f>
        <v>1</v>
      </c>
      <c r="J13" s="129"/>
      <c r="K13" s="129"/>
      <c r="L13" s="129"/>
    </row>
    <row r="14" customFormat="false" ht="12.75" hidden="false" customHeight="false" outlineLevel="0" collapsed="false">
      <c r="A14" s="121"/>
      <c r="B14" s="122"/>
      <c r="C14" s="123" t="s">
        <v>237</v>
      </c>
      <c r="D14" s="127" t="n">
        <f aca="false">'Planilha '!H42</f>
        <v>199951.02375</v>
      </c>
      <c r="E14" s="127" t="n">
        <f aca="false">D14*E13</f>
        <v>59985.307125</v>
      </c>
      <c r="F14" s="127" t="n">
        <f aca="false">D14*F13</f>
        <v>79980.4095</v>
      </c>
      <c r="G14" s="127" t="n">
        <f aca="false">D14*G13</f>
        <v>59985.307125</v>
      </c>
      <c r="H14" s="127"/>
      <c r="I14" s="128" t="n">
        <f aca="false">SUM(E14:H14)</f>
        <v>199951.02375</v>
      </c>
      <c r="J14" s="129"/>
      <c r="K14" s="129"/>
      <c r="L14" s="129"/>
    </row>
    <row r="15" customFormat="false" ht="12.75" hidden="false" customHeight="false" outlineLevel="0" collapsed="false">
      <c r="A15" s="121" t="n">
        <v>6</v>
      </c>
      <c r="B15" s="135" t="str">
        <f aca="false">'Planilha '!C43</f>
        <v>FECHAMENTOS LATERAIS</v>
      </c>
      <c r="C15" s="130" t="s">
        <v>236</v>
      </c>
      <c r="D15" s="131"/>
      <c r="E15" s="131"/>
      <c r="F15" s="131" t="n">
        <v>0.35</v>
      </c>
      <c r="G15" s="131" t="n">
        <v>0.35</v>
      </c>
      <c r="H15" s="131" t="n">
        <v>0.3</v>
      </c>
      <c r="I15" s="132" t="n">
        <f aca="false">SUM(E15:H15)</f>
        <v>1</v>
      </c>
      <c r="J15" s="129"/>
      <c r="K15" s="129"/>
      <c r="L15" s="129"/>
    </row>
    <row r="16" customFormat="false" ht="12.75" hidden="false" customHeight="false" outlineLevel="0" collapsed="false">
      <c r="A16" s="121"/>
      <c r="B16" s="135"/>
      <c r="C16" s="130" t="s">
        <v>237</v>
      </c>
      <c r="D16" s="133" t="n">
        <f aca="false">'Planilha '!H47</f>
        <v>117077.217</v>
      </c>
      <c r="E16" s="133"/>
      <c r="F16" s="133" t="n">
        <f aca="false">D16*F15</f>
        <v>40977.02595</v>
      </c>
      <c r="G16" s="133" t="n">
        <f aca="false">D16*G15</f>
        <v>40977.02595</v>
      </c>
      <c r="H16" s="133" t="n">
        <f aca="false">D16*H15</f>
        <v>35123.1651</v>
      </c>
      <c r="I16" s="134" t="n">
        <f aca="false">SUM(E16:H16)</f>
        <v>117077.217</v>
      </c>
      <c r="J16" s="129"/>
      <c r="K16" s="129"/>
      <c r="L16" s="129"/>
    </row>
    <row r="17" customFormat="false" ht="13.15" hidden="false" customHeight="true" outlineLevel="0" collapsed="false">
      <c r="A17" s="121" t="n">
        <v>7</v>
      </c>
      <c r="B17" s="135" t="str">
        <f aca="false">'Planilha '!C48</f>
        <v>FECHAMENTO DE ALVENARIAS</v>
      </c>
      <c r="C17" s="123" t="s">
        <v>236</v>
      </c>
      <c r="D17" s="124"/>
      <c r="E17" s="124"/>
      <c r="F17" s="124" t="n">
        <v>0.3</v>
      </c>
      <c r="G17" s="124" t="n">
        <v>0.4</v>
      </c>
      <c r="H17" s="124" t="n">
        <v>0.3</v>
      </c>
      <c r="I17" s="126" t="n">
        <f aca="false">SUM(E17:H17)</f>
        <v>1</v>
      </c>
      <c r="J17" s="129"/>
      <c r="K17" s="129"/>
      <c r="L17" s="129"/>
    </row>
    <row r="18" customFormat="false" ht="12.75" hidden="false" customHeight="false" outlineLevel="0" collapsed="false">
      <c r="A18" s="121"/>
      <c r="B18" s="135"/>
      <c r="C18" s="123" t="s">
        <v>237</v>
      </c>
      <c r="D18" s="127" t="n">
        <f aca="false">'Planilha '!H52</f>
        <v>34689.75</v>
      </c>
      <c r="E18" s="127"/>
      <c r="F18" s="127" t="n">
        <f aca="false">D18*F17</f>
        <v>10406.925</v>
      </c>
      <c r="G18" s="127" t="n">
        <f aca="false">D18*G17</f>
        <v>13875.9</v>
      </c>
      <c r="H18" s="127" t="n">
        <f aca="false">D18*H17</f>
        <v>10406.925</v>
      </c>
      <c r="I18" s="128" t="n">
        <f aca="false">SUM(E18:H18)</f>
        <v>34689.75</v>
      </c>
      <c r="J18" s="129"/>
      <c r="K18" s="129"/>
      <c r="L18" s="129"/>
    </row>
    <row r="19" customFormat="false" ht="12.75" hidden="false" customHeight="false" outlineLevel="0" collapsed="false">
      <c r="A19" s="121" t="n">
        <v>8</v>
      </c>
      <c r="B19" s="135" t="str">
        <f aca="false">'Planilha '!C53</f>
        <v>PISO GALPÃO</v>
      </c>
      <c r="C19" s="130" t="s">
        <v>236</v>
      </c>
      <c r="D19" s="131"/>
      <c r="E19" s="131"/>
      <c r="F19" s="131"/>
      <c r="G19" s="131" t="n">
        <v>0.5</v>
      </c>
      <c r="H19" s="131" t="n">
        <v>0.5</v>
      </c>
      <c r="I19" s="132" t="n">
        <f aca="false">SUM(E19:H19)</f>
        <v>1</v>
      </c>
      <c r="J19" s="129"/>
      <c r="K19" s="129"/>
      <c r="L19" s="129"/>
    </row>
    <row r="20" customFormat="false" ht="12.75" hidden="false" customHeight="false" outlineLevel="0" collapsed="false">
      <c r="A20" s="121"/>
      <c r="B20" s="135"/>
      <c r="C20" s="130" t="s">
        <v>237</v>
      </c>
      <c r="D20" s="133" t="n">
        <f aca="false">'Planilha '!H57</f>
        <v>72456</v>
      </c>
      <c r="E20" s="133"/>
      <c r="F20" s="133"/>
      <c r="G20" s="133" t="n">
        <f aca="false">D20*G19</f>
        <v>36228</v>
      </c>
      <c r="H20" s="133" t="n">
        <f aca="false">D20*H19</f>
        <v>36228</v>
      </c>
      <c r="I20" s="134" t="n">
        <f aca="false">SUM(E20:H20)</f>
        <v>72456</v>
      </c>
      <c r="J20" s="129"/>
      <c r="K20" s="129"/>
      <c r="L20" s="129"/>
    </row>
    <row r="21" customFormat="false" ht="12.75" hidden="false" customHeight="false" outlineLevel="0" collapsed="false">
      <c r="A21" s="121" t="n">
        <v>9</v>
      </c>
      <c r="B21" s="136" t="str">
        <f aca="false">'Planilha '!C58</f>
        <v>PINTURA</v>
      </c>
      <c r="C21" s="123" t="s">
        <v>236</v>
      </c>
      <c r="D21" s="124"/>
      <c r="E21" s="124"/>
      <c r="F21" s="124"/>
      <c r="G21" s="124"/>
      <c r="H21" s="124" t="n">
        <v>1</v>
      </c>
      <c r="I21" s="126" t="n">
        <f aca="false">SUM(E21:H21)</f>
        <v>1</v>
      </c>
      <c r="J21" s="107"/>
      <c r="K21" s="129"/>
      <c r="L21" s="129"/>
    </row>
    <row r="22" customFormat="false" ht="12.75" hidden="false" customHeight="false" outlineLevel="0" collapsed="false">
      <c r="A22" s="121"/>
      <c r="B22" s="136"/>
      <c r="C22" s="123" t="s">
        <v>237</v>
      </c>
      <c r="D22" s="127" t="n">
        <f aca="false">'Planilha '!H63</f>
        <v>47944.3</v>
      </c>
      <c r="E22" s="127"/>
      <c r="F22" s="127"/>
      <c r="G22" s="127"/>
      <c r="H22" s="127" t="n">
        <f aca="false">D22*H21</f>
        <v>47944.3</v>
      </c>
      <c r="I22" s="128" t="n">
        <f aca="false">SUM(E22:H22)</f>
        <v>47944.3</v>
      </c>
      <c r="J22" s="129"/>
      <c r="K22" s="129"/>
      <c r="L22" s="129"/>
    </row>
    <row r="23" customFormat="false" ht="9.75" hidden="true" customHeight="true" outlineLevel="0" collapsed="false">
      <c r="A23" s="137"/>
      <c r="B23" s="138"/>
      <c r="C23" s="130"/>
      <c r="D23" s="133"/>
      <c r="E23" s="133"/>
      <c r="F23" s="133"/>
      <c r="G23" s="133"/>
      <c r="H23" s="133"/>
      <c r="I23" s="139"/>
      <c r="J23" s="129"/>
      <c r="K23" s="129"/>
      <c r="L23" s="129"/>
    </row>
    <row r="24" customFormat="false" ht="15.6" hidden="false" customHeight="true" outlineLevel="0" collapsed="false">
      <c r="A24" s="121" t="n">
        <v>10</v>
      </c>
      <c r="B24" s="136" t="str">
        <f aca="false">'Planilha '!C64</f>
        <v>SERRALHERIA</v>
      </c>
      <c r="C24" s="140" t="s">
        <v>236</v>
      </c>
      <c r="D24" s="141"/>
      <c r="E24" s="141"/>
      <c r="F24" s="141" t="n">
        <v>0.3</v>
      </c>
      <c r="G24" s="141" t="n">
        <v>0.4</v>
      </c>
      <c r="H24" s="141" t="n">
        <v>0.3</v>
      </c>
      <c r="I24" s="142" t="n">
        <f aca="false">SUM(E24:H24)</f>
        <v>1</v>
      </c>
      <c r="J24" s="129"/>
      <c r="K24" s="129"/>
      <c r="L24" s="129"/>
    </row>
    <row r="25" customFormat="false" ht="19.15" hidden="false" customHeight="true" outlineLevel="0" collapsed="false">
      <c r="A25" s="121"/>
      <c r="B25" s="136"/>
      <c r="C25" s="140" t="s">
        <v>237</v>
      </c>
      <c r="D25" s="143" t="n">
        <f aca="false">'Planilha '!H67</f>
        <v>38702.1875</v>
      </c>
      <c r="E25" s="143"/>
      <c r="F25" s="143" t="n">
        <f aca="false">D25*F24</f>
        <v>11610.65625</v>
      </c>
      <c r="G25" s="143" t="n">
        <f aca="false">D25*G24</f>
        <v>15480.875</v>
      </c>
      <c r="H25" s="143" t="n">
        <f aca="false">D25*H24</f>
        <v>11610.65625</v>
      </c>
      <c r="I25" s="144" t="n">
        <f aca="false">SUM(E25:H25)</f>
        <v>38702.1875</v>
      </c>
      <c r="J25" s="129"/>
      <c r="K25" s="129"/>
      <c r="L25" s="129"/>
    </row>
    <row r="26" customFormat="false" ht="18" hidden="false" customHeight="true" outlineLevel="0" collapsed="false">
      <c r="A26" s="121" t="n">
        <v>11</v>
      </c>
      <c r="B26" s="136" t="str">
        <f aca="false">'Planilha '!C68</f>
        <v>INSTALAÇÃO ELÉTRICA E SPDA</v>
      </c>
      <c r="C26" s="123" t="s">
        <v>236</v>
      </c>
      <c r="D26" s="124"/>
      <c r="E26" s="124"/>
      <c r="F26" s="124" t="n">
        <v>0.3</v>
      </c>
      <c r="G26" s="124" t="n">
        <v>0.3</v>
      </c>
      <c r="H26" s="124" t="n">
        <v>0.4</v>
      </c>
      <c r="I26" s="126" t="n">
        <f aca="false">SUM(E26:H26)</f>
        <v>1</v>
      </c>
      <c r="J26" s="129"/>
      <c r="K26" s="129"/>
      <c r="L26" s="129"/>
    </row>
    <row r="27" customFormat="false" ht="21.6" hidden="false" customHeight="true" outlineLevel="0" collapsed="false">
      <c r="A27" s="121"/>
      <c r="B27" s="136"/>
      <c r="C27" s="123" t="s">
        <v>237</v>
      </c>
      <c r="D27" s="127" t="n">
        <f aca="false">'Planilha '!H81</f>
        <v>10170.825</v>
      </c>
      <c r="E27" s="127"/>
      <c r="F27" s="127" t="n">
        <f aca="false">D27*F26</f>
        <v>3051.2475</v>
      </c>
      <c r="G27" s="127" t="n">
        <f aca="false">D27*G26</f>
        <v>3051.2475</v>
      </c>
      <c r="H27" s="127" t="n">
        <f aca="false">D27*H26</f>
        <v>4068.33</v>
      </c>
      <c r="I27" s="128" t="n">
        <f aca="false">SUM(E27:H27)</f>
        <v>10170.825</v>
      </c>
      <c r="J27" s="129"/>
      <c r="K27" s="129"/>
      <c r="L27" s="129"/>
    </row>
    <row r="28" customFormat="false" ht="18" hidden="false" customHeight="true" outlineLevel="0" collapsed="false">
      <c r="A28" s="121" t="n">
        <v>12</v>
      </c>
      <c r="B28" s="136" t="str">
        <f aca="false">'Planilha '!C82</f>
        <v>INCÊNDIO E PÂNICO</v>
      </c>
      <c r="C28" s="140" t="s">
        <v>236</v>
      </c>
      <c r="D28" s="141"/>
      <c r="E28" s="141"/>
      <c r="F28" s="141"/>
      <c r="G28" s="141"/>
      <c r="H28" s="141" t="n">
        <v>1</v>
      </c>
      <c r="I28" s="142" t="n">
        <f aca="false">SUM(E28:H28)</f>
        <v>1</v>
      </c>
      <c r="J28" s="129"/>
      <c r="K28" s="129"/>
      <c r="L28" s="129"/>
    </row>
    <row r="29" customFormat="false" ht="21.6" hidden="false" customHeight="true" outlineLevel="0" collapsed="false">
      <c r="A29" s="121"/>
      <c r="B29" s="136"/>
      <c r="C29" s="140" t="s">
        <v>237</v>
      </c>
      <c r="D29" s="143" t="n">
        <f aca="false">'Planilha '!H88</f>
        <v>1561.575</v>
      </c>
      <c r="E29" s="143"/>
      <c r="F29" s="143"/>
      <c r="G29" s="143"/>
      <c r="H29" s="143" t="n">
        <f aca="false">D29*H28</f>
        <v>1561.575</v>
      </c>
      <c r="I29" s="144" t="n">
        <f aca="false">SUM(E29:H29)</f>
        <v>1561.575</v>
      </c>
      <c r="J29" s="129"/>
      <c r="K29" s="129"/>
      <c r="L29" s="129"/>
    </row>
    <row r="30" customFormat="false" ht="12.75" hidden="false" customHeight="true" outlineLevel="0" collapsed="false">
      <c r="A30" s="145" t="s">
        <v>235</v>
      </c>
      <c r="B30" s="145"/>
      <c r="C30" s="146" t="s">
        <v>236</v>
      </c>
      <c r="D30" s="131"/>
      <c r="E30" s="131" t="n">
        <f aca="false">E31/D31</f>
        <v>0.200693699178263</v>
      </c>
      <c r="F30" s="131" t="n">
        <f aca="false">F31/D31</f>
        <v>0.252121709822824</v>
      </c>
      <c r="G30" s="131" t="n">
        <f aca="false">G31/D31</f>
        <v>0.293505191224956</v>
      </c>
      <c r="H30" s="131" t="n">
        <f aca="false">H31/D31</f>
        <v>0.253679399773957</v>
      </c>
      <c r="I30" s="132" t="n">
        <f aca="false">I31/D31</f>
        <v>1</v>
      </c>
      <c r="J30" s="129"/>
      <c r="K30" s="129"/>
      <c r="L30" s="129"/>
    </row>
    <row r="31" customFormat="false" ht="12.75" hidden="false" customHeight="false" outlineLevel="0" collapsed="false">
      <c r="A31" s="145"/>
      <c r="B31" s="145"/>
      <c r="C31" s="147" t="s">
        <v>237</v>
      </c>
      <c r="D31" s="148" t="n">
        <f aca="false">D27+D25+D22+D20+D16+D18+D14+D12+D10+D8+D6+D29</f>
        <v>588491.40635</v>
      </c>
      <c r="E31" s="148" t="n">
        <f aca="false">E27+E25+E22+E20+E16+E18+E14+E12+E10+E8+E6+E29</f>
        <v>118106.517275</v>
      </c>
      <c r="F31" s="148" t="n">
        <f aca="false">F27+F25+F22+F20+F16+F18+F14+F12+F10+F8+F6+F29</f>
        <v>148371.459585</v>
      </c>
      <c r="G31" s="148" t="n">
        <f aca="false">G27+G25+G22+G20+G16+G18+G14+G12+G10+G8+G6+G29</f>
        <v>172725.282755</v>
      </c>
      <c r="H31" s="148" t="n">
        <f aca="false">H27+H25+H22+H20+H16+H18+H14+H12+H10+H8+H6+H29</f>
        <v>149288.146735</v>
      </c>
      <c r="I31" s="148" t="n">
        <f aca="false">I27+I25+I22+I20+I16+I18+I14+I12+I10+I8+I6+I29</f>
        <v>588491.40635</v>
      </c>
      <c r="J31" s="129"/>
      <c r="K31" s="129"/>
      <c r="L31" s="12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29"/>
      <c r="K32" s="129"/>
      <c r="L32" s="129"/>
    </row>
    <row r="33" customFormat="false" ht="12" hidden="false" customHeight="true" outlineLevel="0" collapsed="false">
      <c r="A33" s="99" t="s">
        <v>238</v>
      </c>
      <c r="B33" s="99"/>
      <c r="C33" s="99"/>
      <c r="D33" s="99"/>
      <c r="E33" s="99"/>
      <c r="F33" s="99"/>
      <c r="G33" s="99"/>
      <c r="H33" s="99"/>
      <c r="I33" s="99"/>
    </row>
    <row r="34" customFormat="false" ht="1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</row>
    <row r="35" customFormat="false" ht="13.5" hidden="true" customHeight="true" outlineLevel="0" collapsed="false">
      <c r="A35" s="150"/>
      <c r="B35" s="150"/>
      <c r="C35" s="150"/>
      <c r="D35" s="150"/>
      <c r="E35" s="150"/>
      <c r="F35" s="150"/>
      <c r="G35" s="150"/>
      <c r="H35" s="151"/>
      <c r="I35" s="152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</row>
    <row r="37" customFormat="false" ht="12.75" hidden="false" customHeight="true" outlineLevel="0" collapsed="false">
      <c r="A37" s="103" t="s">
        <v>219</v>
      </c>
      <c r="B37" s="103"/>
      <c r="C37" s="103"/>
      <c r="D37" s="103"/>
      <c r="E37" s="103"/>
      <c r="F37" s="103"/>
      <c r="G37" s="103"/>
      <c r="H37" s="103"/>
      <c r="I37" s="103"/>
    </row>
    <row r="38" customFormat="false" ht="12.75" hidden="false" customHeight="true" outlineLevel="0" collapsed="false">
      <c r="A38" s="103" t="s">
        <v>220</v>
      </c>
      <c r="B38" s="103"/>
      <c r="C38" s="103"/>
      <c r="D38" s="103"/>
      <c r="E38" s="103"/>
      <c r="F38" s="103"/>
      <c r="G38" s="103"/>
      <c r="H38" s="103"/>
      <c r="I38" s="103"/>
    </row>
    <row r="39" customFormat="false" ht="12.75" hidden="false" customHeight="true" outlineLevel="0" collapsed="false">
      <c r="A39" s="103" t="s">
        <v>221</v>
      </c>
      <c r="B39" s="103"/>
      <c r="C39" s="103"/>
      <c r="D39" s="103"/>
      <c r="E39" s="103"/>
      <c r="F39" s="103"/>
      <c r="G39" s="103"/>
      <c r="H39" s="103"/>
      <c r="I39" s="103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108"/>
    </row>
    <row r="50" customFormat="false" ht="12.75" hidden="false" customHeight="false" outlineLevel="0" collapsed="false">
      <c r="A50" s="108"/>
    </row>
    <row r="51" customFormat="false" ht="12.75" hidden="false" customHeight="false" outlineLevel="0" collapsed="false">
      <c r="A51" s="108"/>
    </row>
    <row r="52" customFormat="false" ht="12.75" hidden="false" customHeight="false" outlineLevel="0" collapsed="false">
      <c r="A52" s="108"/>
    </row>
    <row r="53" customFormat="false" ht="12.75" hidden="false" customHeight="false" outlineLevel="0" collapsed="false">
      <c r="A53" s="108"/>
    </row>
    <row r="54" customFormat="false" ht="12.75" hidden="false" customHeight="false" outlineLevel="0" collapsed="false">
      <c r="A54" s="108"/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8"/>
    </row>
    <row r="57" customFormat="false" ht="12.75" hidden="false" customHeight="false" outlineLevel="0" collapsed="false">
      <c r="A57" s="108"/>
    </row>
    <row r="58" customFormat="false" ht="12.75" hidden="false" customHeight="false" outlineLevel="0" collapsed="false">
      <c r="A58" s="108"/>
    </row>
    <row r="59" customFormat="false" ht="12.75" hidden="false" customHeight="false" outlineLevel="0" collapsed="false">
      <c r="A59" s="108"/>
    </row>
    <row r="60" customFormat="false" ht="12.75" hidden="false" customHeight="fals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  <row r="63" customFormat="false" ht="12.75" hidden="false" customHeight="false" outlineLevel="0" collapsed="false">
      <c r="A63" s="108"/>
    </row>
    <row r="64" customFormat="false" ht="12.75" hidden="false" customHeight="false" outlineLevel="0" collapsed="false">
      <c r="A64" s="108"/>
    </row>
    <row r="65" customFormat="false" ht="12.75" hidden="false" customHeight="false" outlineLevel="0" collapsed="false">
      <c r="A65" s="108"/>
    </row>
    <row r="66" customFormat="false" ht="12.75" hidden="false" customHeight="false" outlineLevel="0" collapsed="false">
      <c r="A66" s="108"/>
    </row>
    <row r="67" customFormat="false" ht="12.75" hidden="false" customHeight="false" outlineLevel="0" collapsed="false">
      <c r="A67" s="108"/>
    </row>
    <row r="68" customFormat="false" ht="12.75" hidden="false" customHeight="false" outlineLevel="0" collapsed="false">
      <c r="A68" s="108"/>
    </row>
    <row r="69" customFormat="false" ht="12.75" hidden="false" customHeight="false" outlineLevel="0" collapsed="false">
      <c r="A69" s="108"/>
    </row>
    <row r="70" customFormat="false" ht="12.75" hidden="false" customHeight="false" outlineLevel="0" collapsed="false">
      <c r="A70" s="108"/>
    </row>
    <row r="71" customFormat="false" ht="12.75" hidden="false" customHeight="false" outlineLevel="0" collapsed="false">
      <c r="A71" s="108"/>
    </row>
    <row r="72" customFormat="false" ht="12.75" hidden="false" customHeight="false" outlineLevel="0" collapsed="false">
      <c r="A72" s="108"/>
    </row>
    <row r="73" customFormat="false" ht="12.75" hidden="false" customHeight="false" outlineLevel="0" collapsed="false">
      <c r="A73" s="108"/>
    </row>
    <row r="74" customFormat="false" ht="12.75" hidden="false" customHeight="false" outlineLevel="0" collapsed="false">
      <c r="A74" s="108"/>
    </row>
    <row r="75" customFormat="false" ht="12.75" hidden="false" customHeight="false" outlineLevel="0" collapsed="false">
      <c r="A75" s="108"/>
    </row>
    <row r="76" customFormat="false" ht="12.75" hidden="false" customHeight="false" outlineLevel="0" collapsed="false">
      <c r="A76" s="108"/>
    </row>
    <row r="77" customFormat="false" ht="12.75" hidden="false" customHeight="false" outlineLevel="0" collapsed="false">
      <c r="A77" s="108"/>
    </row>
    <row r="78" customFormat="false" ht="12.75" hidden="false" customHeight="false" outlineLevel="0" collapsed="false">
      <c r="A78" s="108"/>
    </row>
    <row r="79" customFormat="false" ht="12.75" hidden="false" customHeight="false" outlineLevel="0" collapsed="false">
      <c r="A79" s="108"/>
    </row>
    <row r="80" customFormat="false" ht="12.75" hidden="false" customHeight="false" outlineLevel="0" collapsed="false">
      <c r="A80" s="108"/>
    </row>
    <row r="81" customFormat="false" ht="12.75" hidden="false" customHeight="false" outlineLevel="0" collapsed="false">
      <c r="A81" s="108"/>
    </row>
    <row r="82" customFormat="false" ht="12.75" hidden="false" customHeight="false" outlineLevel="0" collapsed="false">
      <c r="A82" s="108"/>
    </row>
    <row r="83" customFormat="false" ht="12.75" hidden="false" customHeight="false" outlineLevel="0" collapsed="false">
      <c r="A83" s="108"/>
    </row>
    <row r="84" customFormat="false" ht="12.75" hidden="false" customHeight="false" outlineLevel="0" collapsed="false">
      <c r="A84" s="108"/>
    </row>
    <row r="85" customFormat="false" ht="12.75" hidden="false" customHeight="false" outlineLevel="0" collapsed="false">
      <c r="A85" s="108"/>
    </row>
    <row r="86" customFormat="false" ht="12.75" hidden="false" customHeight="false" outlineLevel="0" collapsed="false">
      <c r="A86" s="108"/>
    </row>
    <row r="87" customFormat="false" ht="12.75" hidden="false" customHeight="false" outlineLevel="0" collapsed="false">
      <c r="A87" s="108"/>
    </row>
    <row r="88" customFormat="false" ht="12.75" hidden="false" customHeight="false" outlineLevel="0" collapsed="false">
      <c r="A88" s="108"/>
    </row>
    <row r="89" customFormat="false" ht="12.75" hidden="false" customHeight="false" outlineLevel="0" collapsed="false">
      <c r="A89" s="108"/>
    </row>
    <row r="90" customFormat="false" ht="12.75" hidden="false" customHeight="false" outlineLevel="0" collapsed="false">
      <c r="A90" s="108"/>
    </row>
    <row r="91" customFormat="false" ht="12.75" hidden="false" customHeight="false" outlineLevel="0" collapsed="false">
      <c r="A91" s="108"/>
    </row>
    <row r="92" customFormat="false" ht="12.75" hidden="false" customHeight="false" outlineLevel="0" collapsed="false">
      <c r="A92" s="108"/>
    </row>
    <row r="93" customFormat="false" ht="12.75" hidden="false" customHeight="false" outlineLevel="0" collapsed="false">
      <c r="A93" s="108"/>
    </row>
    <row r="94" customFormat="false" ht="12.75" hidden="false" customHeight="false" outlineLevel="0" collapsed="false">
      <c r="A94" s="108"/>
    </row>
  </sheetData>
  <mergeCells count="37">
    <mergeCell ref="A1:H1"/>
    <mergeCell ref="A2:B2"/>
    <mergeCell ref="C2:D2"/>
    <mergeCell ref="E2:F2"/>
    <mergeCell ref="A3:B3"/>
    <mergeCell ref="C3:F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4:A25"/>
    <mergeCell ref="B24:B25"/>
    <mergeCell ref="A26:A27"/>
    <mergeCell ref="B26:B27"/>
    <mergeCell ref="A28:A29"/>
    <mergeCell ref="B28:B29"/>
    <mergeCell ref="A30:B31"/>
    <mergeCell ref="A32:I32"/>
    <mergeCell ref="A33:I34"/>
    <mergeCell ref="A35:F35"/>
    <mergeCell ref="A37:I37"/>
    <mergeCell ref="A38:I38"/>
    <mergeCell ref="A39:I3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1" activeCellId="0" sqref="E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12.14"/>
    <col collapsed="false" customWidth="true" hidden="false" outlineLevel="0" max="3" min="3" style="153" width="57.28"/>
    <col collapsed="false" customWidth="true" hidden="false" outlineLevel="0" max="4" min="4" style="153" width="5.41"/>
    <col collapsed="false" customWidth="true" hidden="false" outlineLevel="0" max="5" min="5" style="153" width="11.85"/>
    <col collapsed="false" customWidth="true" hidden="false" outlineLevel="0" max="6" min="6" style="153" width="10.41"/>
    <col collapsed="false" customWidth="true" hidden="false" outlineLevel="0" max="7" min="7" style="0" width="7.7"/>
    <col collapsed="false" customWidth="true" hidden="false" outlineLevel="0" max="20" min="20" style="0" width="3.99"/>
    <col collapsed="false" customWidth="true" hidden="false" outlineLevel="0" max="21" min="21" style="0" width="8.14"/>
  </cols>
  <sheetData>
    <row r="1" s="63" customFormat="true" ht="12" hidden="false" customHeight="true" outlineLevel="0" collapsed="false">
      <c r="A1" s="64"/>
      <c r="B1" s="64"/>
      <c r="C1" s="154" t="s">
        <v>27</v>
      </c>
      <c r="D1" s="154"/>
      <c r="E1" s="154"/>
      <c r="F1" s="154"/>
      <c r="G1" s="154"/>
      <c r="H1" s="155"/>
    </row>
    <row r="2" s="63" customFormat="true" ht="12" hidden="false" customHeight="true" outlineLevel="0" collapsed="false">
      <c r="A2" s="64"/>
      <c r="B2" s="64"/>
      <c r="C2" s="154"/>
      <c r="D2" s="154"/>
      <c r="E2" s="154"/>
      <c r="F2" s="154"/>
      <c r="G2" s="154"/>
      <c r="H2" s="155"/>
    </row>
    <row r="3" s="63" customFormat="true" ht="12" hidden="false" customHeight="true" outlineLevel="0" collapsed="false">
      <c r="A3" s="64"/>
      <c r="B3" s="64"/>
      <c r="C3" s="154"/>
      <c r="D3" s="154"/>
      <c r="E3" s="154"/>
      <c r="F3" s="154"/>
      <c r="G3" s="154"/>
      <c r="H3" s="155"/>
    </row>
    <row r="4" s="63" customFormat="true" ht="29.25" hidden="false" customHeight="true" outlineLevel="0" collapsed="false">
      <c r="A4" s="64"/>
      <c r="B4" s="64"/>
      <c r="C4" s="154"/>
      <c r="D4" s="154"/>
      <c r="E4" s="154"/>
      <c r="F4" s="154"/>
      <c r="G4" s="154"/>
      <c r="H4" s="155"/>
    </row>
    <row r="5" s="63" customFormat="true" ht="25.15" hidden="false" customHeight="true" outlineLevel="0" collapsed="false">
      <c r="A5" s="66" t="s">
        <v>239</v>
      </c>
      <c r="B5" s="66"/>
      <c r="C5" s="66"/>
      <c r="D5" s="66"/>
      <c r="E5" s="66"/>
      <c r="F5" s="156" t="str">
        <f aca="false">'Planilha '!F5:H5</f>
        <v>N° do Processo: </v>
      </c>
      <c r="G5" s="157" t="str">
        <f aca="false">'Planilha '!H5</f>
        <v>1019.618-88/2014</v>
      </c>
      <c r="H5" s="158"/>
    </row>
    <row r="6" s="63" customFormat="true" ht="19.15" hidden="false" customHeight="true" outlineLevel="0" collapsed="false">
      <c r="A6" s="74" t="s">
        <v>240</v>
      </c>
      <c r="B6" s="74"/>
      <c r="C6" s="74"/>
      <c r="D6" s="74"/>
      <c r="E6" s="74"/>
      <c r="F6" s="156" t="str">
        <f aca="false">'Planilha '!F6:H6</f>
        <v>ART N°:</v>
      </c>
      <c r="G6" s="159" t="n">
        <f aca="false">'Planilha '!H6</f>
        <v>2689467</v>
      </c>
      <c r="H6" s="158"/>
    </row>
    <row r="7" s="63" customFormat="true" ht="13.5" hidden="false" customHeight="true" outlineLevel="0" collapsed="false">
      <c r="A7" s="160" t="str">
        <f aca="false">'Planilha '!A7:D7</f>
        <v>LOCAL: RUA AMÉRICA MINDIM AVELAR - SETOR INDUSTRIAL - LAGOA FORMOSA - MG</v>
      </c>
      <c r="B7" s="160"/>
      <c r="C7" s="160"/>
      <c r="D7" s="160"/>
      <c r="E7" s="160"/>
      <c r="F7" s="160"/>
      <c r="G7" s="160"/>
      <c r="H7" s="161"/>
    </row>
    <row r="8" s="63" customFormat="true" ht="19.5" hidden="false" customHeight="true" outlineLevel="0" collapsed="false">
      <c r="A8" s="162" t="s">
        <v>15</v>
      </c>
      <c r="B8" s="163" t="s">
        <v>241</v>
      </c>
      <c r="C8" s="162" t="s">
        <v>17</v>
      </c>
      <c r="D8" s="162" t="s">
        <v>40</v>
      </c>
      <c r="E8" s="162" t="s">
        <v>242</v>
      </c>
      <c r="F8" s="162"/>
      <c r="G8" s="164" t="s">
        <v>235</v>
      </c>
      <c r="H8" s="165"/>
    </row>
    <row r="9" s="63" customFormat="true" ht="17.25" hidden="false" customHeight="true" outlineLevel="0" collapsed="false">
      <c r="A9" s="74" t="n">
        <v>1</v>
      </c>
      <c r="B9" s="73"/>
      <c r="C9" s="73" t="s">
        <v>42</v>
      </c>
      <c r="D9" s="79"/>
      <c r="E9" s="82"/>
      <c r="F9" s="82"/>
      <c r="G9" s="166"/>
      <c r="H9" s="69"/>
    </row>
    <row r="10" s="63" customFormat="true" ht="22.5" hidden="false" customHeight="true" outlineLevel="0" collapsed="false">
      <c r="A10" s="77" t="s">
        <v>43</v>
      </c>
      <c r="B10" s="78" t="s">
        <v>44</v>
      </c>
      <c r="C10" s="78" t="s">
        <v>45</v>
      </c>
      <c r="D10" s="81" t="s">
        <v>46</v>
      </c>
      <c r="E10" s="167" t="s">
        <v>243</v>
      </c>
      <c r="F10" s="167"/>
      <c r="G10" s="168" t="n">
        <f aca="false">3*2</f>
        <v>6</v>
      </c>
      <c r="H10" s="169"/>
    </row>
    <row r="11" s="63" customFormat="true" ht="15.75" hidden="false" customHeight="true" outlineLevel="0" collapsed="false">
      <c r="A11" s="74" t="n">
        <v>2</v>
      </c>
      <c r="B11" s="73"/>
      <c r="C11" s="73" t="s">
        <v>48</v>
      </c>
      <c r="D11" s="79"/>
      <c r="E11" s="167"/>
      <c r="F11" s="167"/>
      <c r="G11" s="170"/>
      <c r="H11" s="171"/>
    </row>
    <row r="12" s="63" customFormat="true" ht="39" hidden="false" customHeight="true" outlineLevel="0" collapsed="false">
      <c r="A12" s="77" t="s">
        <v>49</v>
      </c>
      <c r="B12" s="78" t="s">
        <v>50</v>
      </c>
      <c r="C12" s="84" t="s">
        <v>51</v>
      </c>
      <c r="D12" s="81" t="s">
        <v>52</v>
      </c>
      <c r="E12" s="167" t="s">
        <v>244</v>
      </c>
      <c r="F12" s="167"/>
      <c r="G12" s="168" t="n">
        <f aca="false">20*30</f>
        <v>600</v>
      </c>
      <c r="H12" s="169"/>
    </row>
    <row r="13" s="63" customFormat="true" ht="11.25" hidden="false" customHeight="true" outlineLevel="0" collapsed="false">
      <c r="A13" s="74" t="n">
        <v>3</v>
      </c>
      <c r="B13" s="73"/>
      <c r="C13" s="73" t="s">
        <v>53</v>
      </c>
      <c r="D13" s="79"/>
      <c r="E13" s="167"/>
      <c r="F13" s="167"/>
      <c r="G13" s="170"/>
      <c r="H13" s="171"/>
    </row>
    <row r="14" s="63" customFormat="true" ht="25.15" hidden="false" customHeight="true" outlineLevel="0" collapsed="false">
      <c r="A14" s="77" t="s">
        <v>54</v>
      </c>
      <c r="B14" s="78" t="s">
        <v>55</v>
      </c>
      <c r="C14" s="78" t="s">
        <v>56</v>
      </c>
      <c r="D14" s="81" t="s">
        <v>57</v>
      </c>
      <c r="E14" s="167" t="s">
        <v>245</v>
      </c>
      <c r="F14" s="167"/>
      <c r="G14" s="168" t="n">
        <f aca="false">18*1.2*0.6*0.6+87*0.2*0.3</f>
        <v>12.996</v>
      </c>
      <c r="H14" s="169"/>
    </row>
    <row r="15" s="63" customFormat="true" ht="25.15" hidden="false" customHeight="true" outlineLevel="0" collapsed="false">
      <c r="A15" s="77" t="s">
        <v>58</v>
      </c>
      <c r="B15" s="78" t="s">
        <v>59</v>
      </c>
      <c r="C15" s="78" t="s">
        <v>60</v>
      </c>
      <c r="D15" s="81" t="s">
        <v>52</v>
      </c>
      <c r="E15" s="167" t="s">
        <v>246</v>
      </c>
      <c r="F15" s="167"/>
      <c r="G15" s="170" t="n">
        <f aca="false">18*1.2*0.6+87*0.2</f>
        <v>30.36</v>
      </c>
      <c r="H15" s="171"/>
    </row>
    <row r="16" s="63" customFormat="true" ht="25.15" hidden="false" customHeight="true" outlineLevel="0" collapsed="false">
      <c r="A16" s="77"/>
      <c r="B16" s="78" t="s">
        <v>62</v>
      </c>
      <c r="C16" s="78" t="s">
        <v>63</v>
      </c>
      <c r="D16" s="81" t="s">
        <v>57</v>
      </c>
      <c r="E16" s="167" t="s">
        <v>247</v>
      </c>
      <c r="F16" s="167"/>
      <c r="G16" s="168" t="n">
        <f aca="false">(18*1.2*0.6+87*0.2)*0.03</f>
        <v>0.9108</v>
      </c>
      <c r="H16" s="169"/>
    </row>
    <row r="17" s="63" customFormat="true" ht="24" hidden="false" customHeight="true" outlineLevel="0" collapsed="false">
      <c r="A17" s="77" t="s">
        <v>61</v>
      </c>
      <c r="B17" s="78" t="s">
        <v>65</v>
      </c>
      <c r="C17" s="78" t="s">
        <v>248</v>
      </c>
      <c r="D17" s="81" t="s">
        <v>46</v>
      </c>
      <c r="E17" s="167" t="s">
        <v>249</v>
      </c>
      <c r="F17" s="167"/>
      <c r="G17" s="170" t="n">
        <f aca="false">18*(1.2*2+0.6*2)*0.6+87*2*0.3</f>
        <v>91.08</v>
      </c>
      <c r="H17" s="171"/>
    </row>
    <row r="18" s="63" customFormat="true" ht="25.15" hidden="false" customHeight="true" outlineLevel="0" collapsed="false">
      <c r="A18" s="77" t="s">
        <v>64</v>
      </c>
      <c r="B18" s="78" t="s">
        <v>68</v>
      </c>
      <c r="C18" s="78" t="s">
        <v>69</v>
      </c>
      <c r="D18" s="81" t="s">
        <v>57</v>
      </c>
      <c r="E18" s="167" t="s">
        <v>250</v>
      </c>
      <c r="F18" s="167"/>
      <c r="G18" s="168" t="n">
        <v>14.3</v>
      </c>
      <c r="H18" s="169"/>
    </row>
    <row r="19" s="63" customFormat="true" ht="25.15" hidden="false" customHeight="true" outlineLevel="0" collapsed="false">
      <c r="A19" s="77"/>
      <c r="B19" s="78" t="s">
        <v>71</v>
      </c>
      <c r="C19" s="78" t="s">
        <v>72</v>
      </c>
      <c r="D19" s="81" t="s">
        <v>57</v>
      </c>
      <c r="E19" s="167" t="s">
        <v>250</v>
      </c>
      <c r="F19" s="167"/>
      <c r="G19" s="168" t="n">
        <v>14.3</v>
      </c>
      <c r="H19" s="169"/>
    </row>
    <row r="20" s="63" customFormat="true" ht="37.5" hidden="false" customHeight="true" outlineLevel="0" collapsed="false">
      <c r="A20" s="77" t="s">
        <v>67</v>
      </c>
      <c r="B20" s="78" t="s">
        <v>74</v>
      </c>
      <c r="C20" s="78" t="s">
        <v>75</v>
      </c>
      <c r="D20" s="81" t="s">
        <v>76</v>
      </c>
      <c r="E20" s="167" t="s">
        <v>251</v>
      </c>
      <c r="F20" s="167"/>
      <c r="G20" s="168" t="n">
        <f aca="false">18*2*6</f>
        <v>216</v>
      </c>
      <c r="H20" s="169"/>
    </row>
    <row r="21" s="63" customFormat="true" ht="36" hidden="false" customHeight="true" outlineLevel="0" collapsed="false">
      <c r="A21" s="77" t="s">
        <v>70</v>
      </c>
      <c r="B21" s="78" t="s">
        <v>78</v>
      </c>
      <c r="C21" s="78" t="s">
        <v>79</v>
      </c>
      <c r="D21" s="81" t="s">
        <v>80</v>
      </c>
      <c r="E21" s="167" t="s">
        <v>252</v>
      </c>
      <c r="F21" s="167"/>
      <c r="G21" s="170" t="n">
        <f aca="false">(520.02+466.2+322.07)*1.1</f>
        <v>1439.119</v>
      </c>
      <c r="H21" s="171"/>
    </row>
    <row r="22" s="63" customFormat="true" ht="36" hidden="false" customHeight="true" outlineLevel="0" collapsed="false">
      <c r="A22" s="77" t="s">
        <v>73</v>
      </c>
      <c r="B22" s="86" t="s">
        <v>253</v>
      </c>
      <c r="C22" s="86" t="s">
        <v>83</v>
      </c>
      <c r="D22" s="81" t="s">
        <v>80</v>
      </c>
      <c r="E22" s="167" t="s">
        <v>254</v>
      </c>
      <c r="F22" s="167"/>
      <c r="G22" s="170" t="n">
        <f aca="false">(504+62.78)*1.1</f>
        <v>623.458</v>
      </c>
      <c r="H22" s="171"/>
    </row>
    <row r="23" s="63" customFormat="true" ht="14.25" hidden="false" customHeight="true" outlineLevel="0" collapsed="false">
      <c r="A23" s="74" t="n">
        <v>4</v>
      </c>
      <c r="B23" s="73"/>
      <c r="C23" s="73" t="s">
        <v>84</v>
      </c>
      <c r="D23" s="79"/>
      <c r="E23" s="167"/>
      <c r="F23" s="167"/>
      <c r="G23" s="170"/>
      <c r="H23" s="171"/>
    </row>
    <row r="24" s="63" customFormat="true" ht="25.15" hidden="false" customHeight="true" outlineLevel="0" collapsed="false">
      <c r="A24" s="77" t="s">
        <v>85</v>
      </c>
      <c r="B24" s="78" t="s">
        <v>86</v>
      </c>
      <c r="C24" s="78" t="s">
        <v>87</v>
      </c>
      <c r="D24" s="81" t="s">
        <v>57</v>
      </c>
      <c r="E24" s="167" t="s">
        <v>255</v>
      </c>
      <c r="F24" s="167"/>
      <c r="G24" s="170" t="n">
        <v>5.21</v>
      </c>
      <c r="H24" s="171"/>
    </row>
    <row r="25" s="63" customFormat="true" ht="25.15" hidden="false" customHeight="true" outlineLevel="0" collapsed="false">
      <c r="A25" s="77" t="s">
        <v>88</v>
      </c>
      <c r="B25" s="78" t="s">
        <v>89</v>
      </c>
      <c r="C25" s="78" t="s">
        <v>90</v>
      </c>
      <c r="D25" s="81" t="s">
        <v>91</v>
      </c>
      <c r="E25" s="167" t="s">
        <v>255</v>
      </c>
      <c r="F25" s="167"/>
      <c r="G25" s="170" t="n">
        <v>5.21</v>
      </c>
      <c r="H25" s="171"/>
    </row>
    <row r="26" s="63" customFormat="true" ht="52.9" hidden="false" customHeight="true" outlineLevel="0" collapsed="false">
      <c r="A26" s="77" t="s">
        <v>92</v>
      </c>
      <c r="B26" s="78" t="s">
        <v>93</v>
      </c>
      <c r="C26" s="78" t="s">
        <v>94</v>
      </c>
      <c r="D26" s="81" t="s">
        <v>46</v>
      </c>
      <c r="E26" s="167" t="s">
        <v>256</v>
      </c>
      <c r="F26" s="167"/>
      <c r="G26" s="168" t="n">
        <f aca="false">79*2*0.3</f>
        <v>47.4</v>
      </c>
      <c r="H26" s="169"/>
    </row>
    <row r="27" s="63" customFormat="true" ht="46.15" hidden="false" customHeight="true" outlineLevel="0" collapsed="false">
      <c r="A27" s="77" t="s">
        <v>95</v>
      </c>
      <c r="B27" s="78" t="s">
        <v>96</v>
      </c>
      <c r="C27" s="78" t="s">
        <v>79</v>
      </c>
      <c r="D27" s="81" t="s">
        <v>80</v>
      </c>
      <c r="E27" s="167" t="s">
        <v>257</v>
      </c>
      <c r="F27" s="167"/>
      <c r="G27" s="170" t="n">
        <f aca="false">187.26*1.1</f>
        <v>205.986</v>
      </c>
      <c r="H27" s="171"/>
    </row>
    <row r="28" s="63" customFormat="true" ht="46.15" hidden="false" customHeight="true" outlineLevel="0" collapsed="false">
      <c r="A28" s="77" t="s">
        <v>97</v>
      </c>
      <c r="B28" s="86" t="s">
        <v>253</v>
      </c>
      <c r="C28" s="86" t="s">
        <v>83</v>
      </c>
      <c r="D28" s="81" t="s">
        <v>80</v>
      </c>
      <c r="E28" s="167" t="s">
        <v>258</v>
      </c>
      <c r="F28" s="167"/>
      <c r="G28" s="168" t="n">
        <f aca="false">69.8*1.1</f>
        <v>76.78</v>
      </c>
      <c r="H28" s="169"/>
    </row>
    <row r="29" s="63" customFormat="true" ht="12" hidden="false" customHeight="true" outlineLevel="0" collapsed="false">
      <c r="A29" s="74" t="n">
        <v>5</v>
      </c>
      <c r="B29" s="73"/>
      <c r="C29" s="73" t="s">
        <v>98</v>
      </c>
      <c r="D29" s="79"/>
      <c r="E29" s="167"/>
      <c r="F29" s="167"/>
      <c r="G29" s="170"/>
      <c r="H29" s="172"/>
      <c r="I29" s="173" t="s">
        <v>99</v>
      </c>
      <c r="J29" s="173"/>
    </row>
    <row r="30" s="63" customFormat="true" ht="25.15" hidden="false" customHeight="true" outlineLevel="0" collapsed="false">
      <c r="A30" s="77" t="s">
        <v>100</v>
      </c>
      <c r="B30" s="78" t="s">
        <v>101</v>
      </c>
      <c r="C30" s="78" t="s">
        <v>259</v>
      </c>
      <c r="D30" s="81" t="s">
        <v>80</v>
      </c>
      <c r="E30" s="167" t="s">
        <v>260</v>
      </c>
      <c r="F30" s="167"/>
      <c r="G30" s="170" t="n">
        <f aca="false">(2766.96+2478.78+3241.38+99.18+79.56+7+145.86)</f>
        <v>8818.72</v>
      </c>
      <c r="H30" s="171"/>
      <c r="I30" s="88" t="n">
        <v>6.65</v>
      </c>
      <c r="J30" s="88" t="n">
        <v>6.35</v>
      </c>
    </row>
    <row r="31" s="63" customFormat="true" ht="25.15" hidden="false" customHeight="true" outlineLevel="0" collapsed="false">
      <c r="A31" s="77"/>
      <c r="B31" s="78" t="s">
        <v>101</v>
      </c>
      <c r="C31" s="78" t="s">
        <v>261</v>
      </c>
      <c r="D31" s="81" t="s">
        <v>80</v>
      </c>
      <c r="E31" s="167" t="s">
        <v>262</v>
      </c>
      <c r="F31" s="167"/>
      <c r="G31" s="170" t="n">
        <f aca="false">(6247+2750.4+280+125+191.58)</f>
        <v>9593.98</v>
      </c>
      <c r="H31" s="171"/>
      <c r="I31" s="88" t="n">
        <f aca="false">(300+100+100+35+35)*I30*0.785/100*35*6</f>
        <v>6248.63925</v>
      </c>
      <c r="J31" s="89" t="n">
        <f aca="false">(200+100+30+30)*J30*0.785*20*6/100</f>
        <v>2153.412</v>
      </c>
    </row>
    <row r="32" s="63" customFormat="true" ht="33.6" hidden="false" customHeight="true" outlineLevel="0" collapsed="false">
      <c r="A32" s="77" t="s">
        <v>103</v>
      </c>
      <c r="B32" s="78" t="s">
        <v>106</v>
      </c>
      <c r="C32" s="78" t="s">
        <v>107</v>
      </c>
      <c r="D32" s="81" t="s">
        <v>52</v>
      </c>
      <c r="E32" s="167" t="s">
        <v>263</v>
      </c>
      <c r="F32" s="167"/>
      <c r="G32" s="170" t="n">
        <f aca="false">30*20</f>
        <v>600</v>
      </c>
      <c r="H32" s="171"/>
      <c r="I32" s="90" t="n">
        <v>54</v>
      </c>
      <c r="J32" s="90" t="n">
        <v>6</v>
      </c>
      <c r="K32" s="90" t="n">
        <f aca="false">J32*I32</f>
        <v>324</v>
      </c>
      <c r="L32" s="90" t="n">
        <v>8.54</v>
      </c>
      <c r="M32" s="90" t="n">
        <f aca="false">L32*K32</f>
        <v>2766.96</v>
      </c>
    </row>
    <row r="33" s="63" customFormat="true" ht="25.15" hidden="false" customHeight="true" outlineLevel="0" collapsed="false">
      <c r="A33" s="77" t="s">
        <v>105</v>
      </c>
      <c r="B33" s="78" t="s">
        <v>109</v>
      </c>
      <c r="C33" s="78" t="s">
        <v>110</v>
      </c>
      <c r="D33" s="81" t="s">
        <v>76</v>
      </c>
      <c r="E33" s="167" t="s">
        <v>264</v>
      </c>
      <c r="F33" s="167"/>
      <c r="G33" s="170" t="n">
        <f aca="false">30*2</f>
        <v>60</v>
      </c>
      <c r="H33" s="171"/>
      <c r="I33" s="90" t="n">
        <v>47</v>
      </c>
      <c r="J33" s="90" t="n">
        <v>6</v>
      </c>
      <c r="K33" s="90" t="n">
        <f aca="false">J33*I33</f>
        <v>282</v>
      </c>
      <c r="L33" s="90" t="n">
        <v>8.79</v>
      </c>
      <c r="M33" s="90" t="n">
        <f aca="false">L33*K33</f>
        <v>2478.78</v>
      </c>
    </row>
    <row r="34" s="63" customFormat="true" ht="25.15" hidden="false" customHeight="true" outlineLevel="0" collapsed="false">
      <c r="A34" s="77" t="s">
        <v>108</v>
      </c>
      <c r="B34" s="78" t="s">
        <v>112</v>
      </c>
      <c r="C34" s="78" t="s">
        <v>113</v>
      </c>
      <c r="D34" s="81" t="s">
        <v>76</v>
      </c>
      <c r="E34" s="167" t="s">
        <v>265</v>
      </c>
      <c r="F34" s="167"/>
      <c r="G34" s="170" t="n">
        <v>68.8</v>
      </c>
      <c r="H34" s="171"/>
      <c r="I34" s="90" t="n">
        <v>89</v>
      </c>
      <c r="J34" s="90" t="n">
        <v>6</v>
      </c>
      <c r="K34" s="90" t="n">
        <f aca="false">J34*I34</f>
        <v>534</v>
      </c>
      <c r="L34" s="90" t="n">
        <v>6.07</v>
      </c>
      <c r="M34" s="90" t="n">
        <f aca="false">L34*K34</f>
        <v>3241.38</v>
      </c>
    </row>
    <row r="35" s="63" customFormat="true" ht="25.15" hidden="false" customHeight="true" outlineLevel="0" collapsed="false">
      <c r="A35" s="77" t="s">
        <v>111</v>
      </c>
      <c r="B35" s="78" t="s">
        <v>115</v>
      </c>
      <c r="C35" s="78" t="s">
        <v>116</v>
      </c>
      <c r="D35" s="81" t="s">
        <v>76</v>
      </c>
      <c r="E35" s="167" t="s">
        <v>266</v>
      </c>
      <c r="F35" s="167"/>
      <c r="G35" s="170" t="n">
        <v>80</v>
      </c>
      <c r="H35" s="171"/>
      <c r="I35" s="90" t="n">
        <v>19</v>
      </c>
      <c r="J35" s="90" t="n">
        <v>6</v>
      </c>
      <c r="K35" s="90" t="n">
        <f aca="false">J35*I35</f>
        <v>114</v>
      </c>
      <c r="L35" s="90" t="n">
        <v>0.87</v>
      </c>
      <c r="M35" s="90" t="n">
        <f aca="false">L35*K35</f>
        <v>99.18</v>
      </c>
    </row>
    <row r="36" s="63" customFormat="true" ht="14.25" hidden="false" customHeight="true" outlineLevel="0" collapsed="false">
      <c r="A36" s="74" t="n">
        <v>6</v>
      </c>
      <c r="B36" s="73"/>
      <c r="C36" s="73" t="s">
        <v>117</v>
      </c>
      <c r="D36" s="79"/>
      <c r="E36" s="167"/>
      <c r="F36" s="167"/>
      <c r="G36" s="170"/>
      <c r="H36" s="171"/>
      <c r="I36" s="90" t="n">
        <v>7</v>
      </c>
      <c r="J36" s="90"/>
      <c r="K36" s="90" t="n">
        <f aca="false">J36*I36</f>
        <v>0</v>
      </c>
      <c r="L36" s="90" t="n">
        <v>1</v>
      </c>
      <c r="M36" s="90" t="n">
        <f aca="false">L36*I36</f>
        <v>7</v>
      </c>
    </row>
    <row r="37" s="63" customFormat="true" ht="22.9" hidden="false" customHeight="true" outlineLevel="0" collapsed="false">
      <c r="A37" s="77" t="s">
        <v>118</v>
      </c>
      <c r="B37" s="78" t="s">
        <v>101</v>
      </c>
      <c r="C37" s="78" t="s">
        <v>267</v>
      </c>
      <c r="D37" s="81" t="s">
        <v>80</v>
      </c>
      <c r="E37" s="167" t="s">
        <v>268</v>
      </c>
      <c r="F37" s="167"/>
      <c r="G37" s="174" t="n">
        <f aca="false">(1639.68+2825.28+1493.22+57.42+46.8+164.56)</f>
        <v>6226.96</v>
      </c>
      <c r="H37" s="175"/>
      <c r="I37" s="90" t="n">
        <v>78</v>
      </c>
      <c r="J37" s="90"/>
      <c r="K37" s="90" t="n">
        <f aca="false">J37*I37</f>
        <v>0</v>
      </c>
      <c r="L37" s="90" t="n">
        <v>1.87</v>
      </c>
      <c r="M37" s="90" t="n">
        <f aca="false">L37*I37</f>
        <v>145.86</v>
      </c>
    </row>
    <row r="38" s="63" customFormat="true" ht="37.9" hidden="false" customHeight="true" outlineLevel="0" collapsed="false">
      <c r="A38" s="77" t="s">
        <v>120</v>
      </c>
      <c r="B38" s="78" t="s">
        <v>106</v>
      </c>
      <c r="C38" s="78" t="s">
        <v>121</v>
      </c>
      <c r="D38" s="81" t="s">
        <v>52</v>
      </c>
      <c r="E38" s="167" t="s">
        <v>269</v>
      </c>
      <c r="F38" s="167"/>
      <c r="G38" s="170" t="n">
        <f aca="false">(30*2+20*2)*5</f>
        <v>500</v>
      </c>
      <c r="H38" s="171"/>
      <c r="I38" s="90"/>
      <c r="J38" s="90"/>
      <c r="K38" s="90"/>
      <c r="L38" s="90"/>
      <c r="M38" s="90" t="n">
        <f aca="false">SUM(M32:M37)</f>
        <v>8739.16</v>
      </c>
    </row>
    <row r="39" s="63" customFormat="true" ht="39" hidden="false" customHeight="true" outlineLevel="0" collapsed="false">
      <c r="A39" s="77" t="s">
        <v>122</v>
      </c>
      <c r="B39" s="78" t="s">
        <v>123</v>
      </c>
      <c r="C39" s="78" t="s">
        <v>124</v>
      </c>
      <c r="D39" s="81" t="s">
        <v>52</v>
      </c>
      <c r="E39" s="167" t="s">
        <v>270</v>
      </c>
      <c r="F39" s="167"/>
      <c r="G39" s="170" t="n">
        <f aca="false">(30+20)*2*1.5-1.5*4*2</f>
        <v>138</v>
      </c>
      <c r="H39" s="171"/>
      <c r="I39" s="91" t="n">
        <v>32</v>
      </c>
      <c r="J39" s="91" t="n">
        <v>6</v>
      </c>
      <c r="K39" s="91" t="n">
        <f aca="false">J39*I39</f>
        <v>192</v>
      </c>
      <c r="L39" s="91" t="n">
        <f aca="false">L32</f>
        <v>8.54</v>
      </c>
      <c r="M39" s="91" t="n">
        <f aca="false">L39*K39</f>
        <v>1639.68</v>
      </c>
    </row>
    <row r="40" s="63" customFormat="true" ht="15" hidden="false" customHeight="true" outlineLevel="0" collapsed="false">
      <c r="A40" s="74" t="n">
        <v>7</v>
      </c>
      <c r="B40" s="73"/>
      <c r="C40" s="73" t="s">
        <v>125</v>
      </c>
      <c r="D40" s="79"/>
      <c r="E40" s="167"/>
      <c r="F40" s="167"/>
      <c r="G40" s="170"/>
      <c r="H40" s="171"/>
      <c r="I40" s="91" t="n">
        <v>41</v>
      </c>
      <c r="J40" s="91" t="n">
        <v>6</v>
      </c>
      <c r="K40" s="91" t="n">
        <f aca="false">J40*I40</f>
        <v>246</v>
      </c>
      <c r="L40" s="91" t="n">
        <f aca="false">L34</f>
        <v>6.07</v>
      </c>
      <c r="M40" s="91" t="n">
        <f aca="false">L40*K40</f>
        <v>1493.22</v>
      </c>
    </row>
    <row r="41" s="63" customFormat="true" ht="61.9" hidden="false" customHeight="true" outlineLevel="0" collapsed="false">
      <c r="A41" s="77" t="s">
        <v>126</v>
      </c>
      <c r="B41" s="78" t="s">
        <v>127</v>
      </c>
      <c r="C41" s="78" t="s">
        <v>128</v>
      </c>
      <c r="D41" s="81" t="s">
        <v>46</v>
      </c>
      <c r="E41" s="167" t="s">
        <v>271</v>
      </c>
      <c r="F41" s="167"/>
      <c r="G41" s="170" t="n">
        <f aca="false">(30+20)*2*3-4*2*3</f>
        <v>276</v>
      </c>
      <c r="H41" s="171"/>
      <c r="I41" s="91" t="n">
        <v>11</v>
      </c>
      <c r="J41" s="91" t="n">
        <v>6</v>
      </c>
      <c r="K41" s="91" t="n">
        <f aca="false">J41*I41</f>
        <v>66</v>
      </c>
      <c r="L41" s="91" t="n">
        <f aca="false">L35</f>
        <v>0.87</v>
      </c>
      <c r="M41" s="91" t="n">
        <f aca="false">L41*K41</f>
        <v>57.42</v>
      </c>
    </row>
    <row r="42" s="63" customFormat="true" ht="37.5" hidden="false" customHeight="true" outlineLevel="0" collapsed="false">
      <c r="A42" s="77" t="s">
        <v>129</v>
      </c>
      <c r="B42" s="78" t="s">
        <v>130</v>
      </c>
      <c r="C42" s="78" t="s">
        <v>131</v>
      </c>
      <c r="D42" s="81" t="s">
        <v>46</v>
      </c>
      <c r="E42" s="167" t="s">
        <v>272</v>
      </c>
      <c r="F42" s="167"/>
      <c r="G42" s="170" t="n">
        <f aca="false">((30+20)*2*3-4*2*3)*2</f>
        <v>552</v>
      </c>
      <c r="H42" s="171"/>
      <c r="I42" s="91" t="n">
        <v>20</v>
      </c>
      <c r="J42" s="91" t="n">
        <v>6</v>
      </c>
      <c r="K42" s="91" t="n">
        <f aca="false">J42*I42</f>
        <v>120</v>
      </c>
      <c r="L42" s="91" t="e">
        <f aca="false">#REF!</f>
        <v>#REF!</v>
      </c>
      <c r="M42" s="91" t="e">
        <f aca="false">L42*K42</f>
        <v>#REF!</v>
      </c>
    </row>
    <row r="43" s="63" customFormat="true" ht="72" hidden="false" customHeight="true" outlineLevel="0" collapsed="false">
      <c r="A43" s="77"/>
      <c r="B43" s="78" t="s">
        <v>133</v>
      </c>
      <c r="C43" s="78" t="s">
        <v>134</v>
      </c>
      <c r="D43" s="81" t="s">
        <v>46</v>
      </c>
      <c r="E43" s="167" t="s">
        <v>272</v>
      </c>
      <c r="F43" s="167"/>
      <c r="G43" s="170" t="n">
        <f aca="false">((30+20)*2*3-4*2*3)*2</f>
        <v>552</v>
      </c>
      <c r="H43" s="171"/>
      <c r="I43" s="91" t="n">
        <v>88</v>
      </c>
      <c r="J43" s="91"/>
      <c r="K43" s="91" t="n">
        <f aca="false">J43*I43</f>
        <v>0</v>
      </c>
      <c r="L43" s="91" t="n">
        <f aca="false">L37</f>
        <v>1.87</v>
      </c>
      <c r="M43" s="91" t="n">
        <f aca="false">L43*I43</f>
        <v>164.56</v>
      </c>
    </row>
    <row r="44" s="63" customFormat="true" ht="20.45" hidden="false" customHeight="true" outlineLevel="0" collapsed="false">
      <c r="A44" s="74" t="n">
        <v>8</v>
      </c>
      <c r="B44" s="73"/>
      <c r="C44" s="73" t="s">
        <v>135</v>
      </c>
      <c r="D44" s="79"/>
      <c r="E44" s="167"/>
      <c r="F44" s="167"/>
      <c r="G44" s="170"/>
      <c r="H44" s="171"/>
      <c r="I44" s="91"/>
      <c r="J44" s="91"/>
      <c r="K44" s="91"/>
      <c r="L44" s="91"/>
      <c r="M44" s="91" t="e">
        <f aca="false">SUM(M39:M43)</f>
        <v>#REF!</v>
      </c>
    </row>
    <row r="45" s="63" customFormat="true" ht="23.25" hidden="false" customHeight="true" outlineLevel="0" collapsed="false">
      <c r="A45" s="74"/>
      <c r="B45" s="78" t="s">
        <v>137</v>
      </c>
      <c r="C45" s="78" t="s">
        <v>138</v>
      </c>
      <c r="D45" s="81" t="s">
        <v>57</v>
      </c>
      <c r="E45" s="167" t="s">
        <v>273</v>
      </c>
      <c r="F45" s="167"/>
      <c r="G45" s="170" t="n">
        <v>90</v>
      </c>
      <c r="H45" s="171"/>
    </row>
    <row r="46" s="63" customFormat="true" ht="37.5" hidden="false" customHeight="true" outlineLevel="0" collapsed="false">
      <c r="A46" s="77" t="s">
        <v>136</v>
      </c>
      <c r="B46" s="78" t="s">
        <v>140</v>
      </c>
      <c r="C46" s="78" t="s">
        <v>141</v>
      </c>
      <c r="D46" s="81" t="s">
        <v>52</v>
      </c>
      <c r="E46" s="167" t="s">
        <v>244</v>
      </c>
      <c r="F46" s="167"/>
      <c r="G46" s="170" t="n">
        <v>600</v>
      </c>
      <c r="H46" s="171"/>
    </row>
    <row r="47" s="63" customFormat="true" ht="47.45" hidden="false" customHeight="true" outlineLevel="0" collapsed="false">
      <c r="A47" s="77" t="s">
        <v>274</v>
      </c>
      <c r="B47" s="78" t="s">
        <v>143</v>
      </c>
      <c r="C47" s="78" t="s">
        <v>144</v>
      </c>
      <c r="D47" s="81" t="s">
        <v>46</v>
      </c>
      <c r="E47" s="167" t="s">
        <v>275</v>
      </c>
      <c r="F47" s="167"/>
      <c r="G47" s="170" t="n">
        <f aca="false">(20*2+30*2)*1.5</f>
        <v>150</v>
      </c>
      <c r="H47" s="171"/>
    </row>
    <row r="48" s="63" customFormat="true" ht="16.5" hidden="false" customHeight="true" outlineLevel="0" collapsed="false">
      <c r="A48" s="74" t="n">
        <v>9</v>
      </c>
      <c r="B48" s="73"/>
      <c r="C48" s="73" t="s">
        <v>145</v>
      </c>
      <c r="D48" s="79"/>
      <c r="E48" s="167"/>
      <c r="F48" s="167"/>
      <c r="G48" s="170"/>
      <c r="H48" s="171"/>
    </row>
    <row r="49" s="63" customFormat="true" ht="25.15" hidden="false" customHeight="true" outlineLevel="0" collapsed="false">
      <c r="A49" s="74"/>
      <c r="B49" s="78" t="s">
        <v>147</v>
      </c>
      <c r="C49" s="78" t="s">
        <v>148</v>
      </c>
      <c r="D49" s="81" t="s">
        <v>46</v>
      </c>
      <c r="E49" s="167" t="s">
        <v>276</v>
      </c>
      <c r="F49" s="167"/>
      <c r="G49" s="170" t="n">
        <f aca="false">20*30+(30*2+20*2)*5</f>
        <v>1100</v>
      </c>
      <c r="H49" s="171"/>
    </row>
    <row r="50" s="63" customFormat="true" ht="25.15" hidden="false" customHeight="true" outlineLevel="0" collapsed="false">
      <c r="A50" s="77"/>
      <c r="B50" s="78" t="s">
        <v>150</v>
      </c>
      <c r="C50" s="78" t="s">
        <v>151</v>
      </c>
      <c r="D50" s="81" t="s">
        <v>46</v>
      </c>
      <c r="E50" s="167" t="s">
        <v>276</v>
      </c>
      <c r="F50" s="167"/>
      <c r="G50" s="170" t="n">
        <f aca="false">20*30+(30*2+20*2)*5</f>
        <v>1100</v>
      </c>
      <c r="H50" s="171"/>
    </row>
    <row r="51" s="63" customFormat="true" ht="28.9" hidden="false" customHeight="true" outlineLevel="0" collapsed="false">
      <c r="A51" s="77"/>
      <c r="B51" s="78" t="s">
        <v>153</v>
      </c>
      <c r="C51" s="78" t="s">
        <v>154</v>
      </c>
      <c r="D51" s="81" t="s">
        <v>46</v>
      </c>
      <c r="E51" s="167" t="s">
        <v>272</v>
      </c>
      <c r="F51" s="167"/>
      <c r="G51" s="170" t="n">
        <f aca="false">((30+20)*2*3-4*2*3)*2</f>
        <v>552</v>
      </c>
      <c r="H51" s="171"/>
    </row>
    <row r="52" s="63" customFormat="true" ht="37.15" hidden="false" customHeight="true" outlineLevel="0" collapsed="false">
      <c r="A52" s="77"/>
      <c r="B52" s="78" t="s">
        <v>156</v>
      </c>
      <c r="C52" s="78" t="s">
        <v>157</v>
      </c>
      <c r="D52" s="81" t="s">
        <v>46</v>
      </c>
      <c r="E52" s="167" t="s">
        <v>272</v>
      </c>
      <c r="F52" s="167"/>
      <c r="G52" s="170" t="n">
        <f aca="false">((30+20)*2*3-4*2*3)*2</f>
        <v>552</v>
      </c>
      <c r="H52" s="171"/>
    </row>
    <row r="53" s="63" customFormat="true" ht="17.25" hidden="false" customHeight="true" outlineLevel="0" collapsed="false">
      <c r="A53" s="74" t="n">
        <v>10</v>
      </c>
      <c r="B53" s="73"/>
      <c r="C53" s="73" t="s">
        <v>158</v>
      </c>
      <c r="D53" s="79"/>
      <c r="E53" s="167"/>
      <c r="F53" s="167"/>
      <c r="G53" s="170"/>
      <c r="H53" s="171"/>
    </row>
    <row r="54" s="63" customFormat="true" ht="61.9" hidden="false" customHeight="true" outlineLevel="0" collapsed="false">
      <c r="A54" s="77" t="s">
        <v>159</v>
      </c>
      <c r="B54" s="78" t="s">
        <v>123</v>
      </c>
      <c r="C54" s="78" t="s">
        <v>160</v>
      </c>
      <c r="D54" s="81" t="s">
        <v>46</v>
      </c>
      <c r="E54" s="167" t="s">
        <v>277</v>
      </c>
      <c r="F54" s="167"/>
      <c r="G54" s="170" t="n">
        <f aca="false">30*4.405</f>
        <v>132.15</v>
      </c>
      <c r="H54" s="171"/>
    </row>
    <row r="55" s="63" customFormat="true" ht="51" hidden="false" customHeight="true" outlineLevel="0" collapsed="false">
      <c r="A55" s="77" t="s">
        <v>161</v>
      </c>
      <c r="B55" s="78" t="s">
        <v>123</v>
      </c>
      <c r="C55" s="78" t="s">
        <v>162</v>
      </c>
      <c r="D55" s="81" t="s">
        <v>40</v>
      </c>
      <c r="E55" s="167" t="n">
        <v>2</v>
      </c>
      <c r="F55" s="167"/>
      <c r="G55" s="170" t="n">
        <f aca="false">2</f>
        <v>2</v>
      </c>
      <c r="H55" s="171"/>
    </row>
    <row r="56" s="63" customFormat="true" ht="25.15" hidden="false" customHeight="true" outlineLevel="0" collapsed="false">
      <c r="A56" s="74" t="n">
        <v>11</v>
      </c>
      <c r="B56" s="73"/>
      <c r="C56" s="73" t="s">
        <v>278</v>
      </c>
      <c r="D56" s="79"/>
      <c r="E56" s="167"/>
      <c r="F56" s="167"/>
      <c r="G56" s="170"/>
      <c r="H56" s="171"/>
    </row>
    <row r="57" s="63" customFormat="true" ht="25.15" hidden="false" customHeight="true" outlineLevel="0" collapsed="false">
      <c r="A57" s="77" t="s">
        <v>164</v>
      </c>
      <c r="B57" s="78" t="s">
        <v>165</v>
      </c>
      <c r="C57" s="78" t="s">
        <v>166</v>
      </c>
      <c r="D57" s="92" t="s">
        <v>76</v>
      </c>
      <c r="E57" s="167" t="n">
        <v>430</v>
      </c>
      <c r="F57" s="167"/>
      <c r="G57" s="168" t="n">
        <v>430</v>
      </c>
      <c r="H57" s="171"/>
    </row>
    <row r="58" s="63" customFormat="true" ht="25.15" hidden="false" customHeight="true" outlineLevel="0" collapsed="false">
      <c r="A58" s="77" t="s">
        <v>167</v>
      </c>
      <c r="B58" s="78" t="s">
        <v>168</v>
      </c>
      <c r="C58" s="78" t="s">
        <v>169</v>
      </c>
      <c r="D58" s="92" t="s">
        <v>76</v>
      </c>
      <c r="E58" s="167" t="n">
        <v>60</v>
      </c>
      <c r="F58" s="167"/>
      <c r="G58" s="168" t="n">
        <v>60</v>
      </c>
      <c r="H58" s="171"/>
    </row>
    <row r="59" s="63" customFormat="true" ht="25.15" hidden="false" customHeight="true" outlineLevel="0" collapsed="false">
      <c r="A59" s="77" t="s">
        <v>170</v>
      </c>
      <c r="B59" s="78" t="s">
        <v>171</v>
      </c>
      <c r="C59" s="78" t="s">
        <v>172</v>
      </c>
      <c r="D59" s="92" t="s">
        <v>76</v>
      </c>
      <c r="E59" s="167" t="n">
        <v>220</v>
      </c>
      <c r="F59" s="167"/>
      <c r="G59" s="170" t="n">
        <v>220</v>
      </c>
      <c r="H59" s="171"/>
    </row>
    <row r="60" s="63" customFormat="true" ht="63.75" hidden="false" customHeight="true" outlineLevel="0" collapsed="false">
      <c r="A60" s="77" t="s">
        <v>173</v>
      </c>
      <c r="B60" s="78" t="s">
        <v>174</v>
      </c>
      <c r="C60" s="78" t="s">
        <v>175</v>
      </c>
      <c r="D60" s="92" t="s">
        <v>179</v>
      </c>
      <c r="E60" s="167" t="n">
        <v>16</v>
      </c>
      <c r="F60" s="167"/>
      <c r="G60" s="170" t="n">
        <v>16</v>
      </c>
      <c r="H60" s="171"/>
    </row>
    <row r="61" s="63" customFormat="true" ht="25.15" hidden="false" customHeight="true" outlineLevel="0" collapsed="false">
      <c r="A61" s="77" t="s">
        <v>176</v>
      </c>
      <c r="B61" s="78" t="s">
        <v>177</v>
      </c>
      <c r="C61" s="78" t="s">
        <v>178</v>
      </c>
      <c r="D61" s="92" t="s">
        <v>179</v>
      </c>
      <c r="E61" s="167" t="n">
        <v>1</v>
      </c>
      <c r="F61" s="167"/>
      <c r="G61" s="170" t="n">
        <v>1</v>
      </c>
      <c r="H61" s="171"/>
    </row>
    <row r="62" s="63" customFormat="true" ht="25.15" hidden="false" customHeight="true" outlineLevel="0" collapsed="false">
      <c r="A62" s="77" t="s">
        <v>180</v>
      </c>
      <c r="B62" s="78" t="s">
        <v>181</v>
      </c>
      <c r="C62" s="78" t="s">
        <v>182</v>
      </c>
      <c r="D62" s="92" t="s">
        <v>179</v>
      </c>
      <c r="E62" s="167" t="n">
        <v>1</v>
      </c>
      <c r="F62" s="167"/>
      <c r="G62" s="170" t="n">
        <v>1</v>
      </c>
      <c r="H62" s="171"/>
    </row>
    <row r="63" s="63" customFormat="true" ht="25.15" hidden="false" customHeight="true" outlineLevel="0" collapsed="false">
      <c r="A63" s="77" t="s">
        <v>183</v>
      </c>
      <c r="B63" s="78" t="s">
        <v>184</v>
      </c>
      <c r="C63" s="86" t="s">
        <v>185</v>
      </c>
      <c r="D63" s="92" t="s">
        <v>179</v>
      </c>
      <c r="E63" s="167" t="n">
        <v>2</v>
      </c>
      <c r="F63" s="167"/>
      <c r="G63" s="170" t="n">
        <v>2</v>
      </c>
      <c r="H63" s="171"/>
    </row>
    <row r="64" s="63" customFormat="true" ht="25.15" hidden="false" customHeight="true" outlineLevel="0" collapsed="false">
      <c r="A64" s="77" t="s">
        <v>186</v>
      </c>
      <c r="B64" s="78" t="s">
        <v>187</v>
      </c>
      <c r="C64" s="86" t="s">
        <v>188</v>
      </c>
      <c r="D64" s="92" t="s">
        <v>179</v>
      </c>
      <c r="E64" s="167" t="n">
        <v>4</v>
      </c>
      <c r="F64" s="167"/>
      <c r="G64" s="170" t="n">
        <v>4</v>
      </c>
      <c r="H64" s="171"/>
    </row>
    <row r="65" s="63" customFormat="true" ht="25.15" hidden="false" customHeight="true" outlineLevel="0" collapsed="false">
      <c r="A65" s="77" t="s">
        <v>189</v>
      </c>
      <c r="B65" s="78" t="s">
        <v>193</v>
      </c>
      <c r="C65" s="86" t="s">
        <v>194</v>
      </c>
      <c r="D65" s="92" t="s">
        <v>179</v>
      </c>
      <c r="E65" s="167" t="n">
        <v>17</v>
      </c>
      <c r="F65" s="167"/>
      <c r="G65" s="170" t="n">
        <v>17</v>
      </c>
      <c r="H65" s="171"/>
    </row>
    <row r="66" s="63" customFormat="true" ht="25.15" hidden="false" customHeight="true" outlineLevel="0" collapsed="false">
      <c r="A66" s="77" t="s">
        <v>192</v>
      </c>
      <c r="B66" s="78" t="s">
        <v>196</v>
      </c>
      <c r="C66" s="86" t="s">
        <v>197</v>
      </c>
      <c r="D66" s="92" t="s">
        <v>179</v>
      </c>
      <c r="E66" s="167" t="n">
        <v>17</v>
      </c>
      <c r="F66" s="167"/>
      <c r="G66" s="170" t="n">
        <v>17</v>
      </c>
      <c r="H66" s="171"/>
    </row>
    <row r="67" s="63" customFormat="true" ht="25.15" hidden="false" customHeight="true" outlineLevel="0" collapsed="false">
      <c r="A67" s="77" t="s">
        <v>195</v>
      </c>
      <c r="B67" s="78" t="s">
        <v>199</v>
      </c>
      <c r="C67" s="78" t="s">
        <v>200</v>
      </c>
      <c r="D67" s="92" t="s">
        <v>179</v>
      </c>
      <c r="E67" s="167" t="n">
        <v>1</v>
      </c>
      <c r="F67" s="167"/>
      <c r="G67" s="170" t="n">
        <v>1</v>
      </c>
      <c r="H67" s="171"/>
    </row>
    <row r="68" s="63" customFormat="true" ht="25.15" hidden="false" customHeight="true" outlineLevel="0" collapsed="false">
      <c r="A68" s="74" t="n">
        <v>12</v>
      </c>
      <c r="B68" s="73"/>
      <c r="C68" s="73" t="s">
        <v>201</v>
      </c>
      <c r="D68" s="79"/>
      <c r="E68" s="167"/>
      <c r="F68" s="167"/>
      <c r="G68" s="170"/>
      <c r="H68" s="171"/>
    </row>
    <row r="69" s="63" customFormat="true" ht="22.5" hidden="false" customHeight="true" outlineLevel="0" collapsed="false">
      <c r="A69" s="77" t="s">
        <v>202</v>
      </c>
      <c r="B69" s="78" t="s">
        <v>203</v>
      </c>
      <c r="C69" s="78" t="s">
        <v>204</v>
      </c>
      <c r="D69" s="81" t="s">
        <v>40</v>
      </c>
      <c r="E69" s="167" t="n">
        <v>2</v>
      </c>
      <c r="F69" s="167"/>
      <c r="G69" s="170" t="n">
        <f aca="false">2</f>
        <v>2</v>
      </c>
      <c r="H69" s="171"/>
    </row>
    <row r="70" s="63" customFormat="true" ht="23.25" hidden="false" customHeight="true" outlineLevel="0" collapsed="false">
      <c r="A70" s="77" t="s">
        <v>205</v>
      </c>
      <c r="B70" s="78" t="s">
        <v>206</v>
      </c>
      <c r="C70" s="78" t="s">
        <v>207</v>
      </c>
      <c r="D70" s="81" t="s">
        <v>40</v>
      </c>
      <c r="E70" s="167" t="n">
        <v>2</v>
      </c>
      <c r="F70" s="167"/>
      <c r="G70" s="170" t="n">
        <f aca="false">2</f>
        <v>2</v>
      </c>
      <c r="H70" s="171"/>
    </row>
    <row r="71" s="63" customFormat="true" ht="27.6" hidden="false" customHeight="true" outlineLevel="0" collapsed="false">
      <c r="A71" s="77" t="s">
        <v>208</v>
      </c>
      <c r="B71" s="78" t="s">
        <v>209</v>
      </c>
      <c r="C71" s="84" t="s">
        <v>210</v>
      </c>
      <c r="D71" s="81" t="s">
        <v>40</v>
      </c>
      <c r="E71" s="167" t="n">
        <v>2</v>
      </c>
      <c r="F71" s="167"/>
      <c r="G71" s="170" t="n">
        <f aca="false">2</f>
        <v>2</v>
      </c>
      <c r="H71" s="171"/>
    </row>
    <row r="72" s="63" customFormat="true" ht="27.6" hidden="false" customHeight="true" outlineLevel="0" collapsed="false">
      <c r="A72" s="77" t="s">
        <v>211</v>
      </c>
      <c r="B72" s="78" t="s">
        <v>212</v>
      </c>
      <c r="C72" s="84" t="s">
        <v>213</v>
      </c>
      <c r="D72" s="81" t="s">
        <v>40</v>
      </c>
      <c r="E72" s="167" t="n">
        <v>2</v>
      </c>
      <c r="F72" s="167"/>
      <c r="G72" s="170" t="n">
        <f aca="false">2</f>
        <v>2</v>
      </c>
      <c r="H72" s="171"/>
    </row>
    <row r="73" s="63" customFormat="true" ht="27.6" hidden="false" customHeight="true" outlineLevel="0" collapsed="false">
      <c r="A73" s="77" t="s">
        <v>214</v>
      </c>
      <c r="B73" s="78" t="s">
        <v>215</v>
      </c>
      <c r="C73" s="84" t="s">
        <v>216</v>
      </c>
      <c r="D73" s="81" t="s">
        <v>40</v>
      </c>
      <c r="E73" s="167" t="n">
        <v>4</v>
      </c>
      <c r="F73" s="167"/>
      <c r="G73" s="170" t="n">
        <f aca="false">4</f>
        <v>4</v>
      </c>
      <c r="H73" s="171"/>
    </row>
    <row r="74" s="63" customFormat="true" ht="17.25" hidden="false" customHeight="true" outlineLevel="0" collapsed="false">
      <c r="A74" s="77"/>
      <c r="B74" s="78"/>
      <c r="C74" s="77"/>
      <c r="D74" s="81"/>
      <c r="E74" s="167"/>
      <c r="F74" s="167"/>
      <c r="G74" s="170"/>
      <c r="H74" s="171"/>
    </row>
    <row r="75" customFormat="false" ht="12" hidden="false" customHeight="true" outlineLevel="0" collapsed="false">
      <c r="A75" s="99" t="s">
        <v>217</v>
      </c>
      <c r="B75" s="99"/>
      <c r="C75" s="99"/>
      <c r="D75" s="99"/>
      <c r="E75" s="99"/>
      <c r="F75" s="99"/>
      <c r="G75" s="99"/>
      <c r="H75" s="176"/>
      <c r="I75" s="177"/>
    </row>
    <row r="76" customFormat="false" ht="10.5" hidden="false" customHeight="true" outlineLevel="0" collapsed="false">
      <c r="A76" s="99"/>
      <c r="B76" s="99"/>
      <c r="C76" s="99"/>
      <c r="D76" s="99"/>
      <c r="E76" s="99"/>
      <c r="F76" s="99"/>
      <c r="G76" s="99"/>
      <c r="H76" s="176"/>
      <c r="I76" s="177"/>
    </row>
    <row r="77" customFormat="false" ht="12.75" hidden="true" customHeight="false" outlineLevel="0" collapsed="false">
      <c r="A77" s="178"/>
      <c r="B77" s="178"/>
      <c r="C77" s="178"/>
      <c r="D77" s="178"/>
      <c r="E77" s="178"/>
      <c r="F77" s="178"/>
      <c r="I77" s="108"/>
    </row>
    <row r="78" customFormat="false" ht="12.75" hidden="false" customHeight="false" outlineLevel="0" collapsed="false">
      <c r="I78" s="108"/>
    </row>
    <row r="79" customFormat="false" ht="12.75" hidden="false" customHeight="true" outlineLevel="0" collapsed="false">
      <c r="A79" s="103" t="s">
        <v>219</v>
      </c>
      <c r="B79" s="103"/>
      <c r="C79" s="103"/>
      <c r="D79" s="103"/>
      <c r="E79" s="103"/>
      <c r="F79" s="103"/>
      <c r="G79" s="103"/>
      <c r="H79" s="61"/>
    </row>
    <row r="80" customFormat="false" ht="12.75" hidden="false" customHeight="true" outlineLevel="0" collapsed="false">
      <c r="A80" s="103" t="s">
        <v>220</v>
      </c>
      <c r="B80" s="103"/>
      <c r="C80" s="103"/>
      <c r="D80" s="103"/>
      <c r="E80" s="103"/>
      <c r="F80" s="103"/>
      <c r="G80" s="103"/>
      <c r="H80" s="61"/>
    </row>
    <row r="81" customFormat="false" ht="12.75" hidden="false" customHeight="true" outlineLevel="0" collapsed="false">
      <c r="A81" s="103" t="s">
        <v>221</v>
      </c>
      <c r="B81" s="103"/>
      <c r="C81" s="103"/>
      <c r="D81" s="103"/>
      <c r="E81" s="103"/>
      <c r="F81" s="103"/>
      <c r="G81" s="103"/>
      <c r="H81" s="61"/>
    </row>
  </sheetData>
  <mergeCells count="78">
    <mergeCell ref="A1:B4"/>
    <mergeCell ref="C1:G4"/>
    <mergeCell ref="A5:E5"/>
    <mergeCell ref="A6:E6"/>
    <mergeCell ref="A7:G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I29:J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A75:G76"/>
    <mergeCell ref="A77:F77"/>
    <mergeCell ref="A79:G79"/>
    <mergeCell ref="A80:G80"/>
    <mergeCell ref="A81:G8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3" activeCellId="0" sqref="A1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6.85"/>
    <col collapsed="false" customWidth="true" hidden="false" outlineLevel="0" max="2" min="2" style="179" width="8.41"/>
    <col collapsed="false" customWidth="true" hidden="false" outlineLevel="0" max="3" min="3" style="179" width="6.99"/>
    <col collapsed="false" customWidth="true" hidden="false" outlineLevel="0" max="8" min="4" style="179" width="8.85"/>
    <col collapsed="false" customWidth="true" hidden="false" outlineLevel="0" max="9" min="9" style="179" width="7.99"/>
    <col collapsed="false" customWidth="true" hidden="false" outlineLevel="0" max="10" min="10" style="179" width="12.7"/>
    <col collapsed="false" customWidth="true" hidden="false" outlineLevel="0" max="11" min="11" style="179" width="10.41"/>
  </cols>
  <sheetData>
    <row r="1" customFormat="false" ht="24" hidden="false" customHeight="false" outlineLevel="0" collapsed="false">
      <c r="A1" s="180" t="s">
        <v>2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35.25" hidden="false" customHeight="true" outlineLevel="0" collapsed="false">
      <c r="A2" s="181" t="s">
        <v>279</v>
      </c>
      <c r="B2" s="181"/>
      <c r="C2" s="181"/>
      <c r="D2" s="181"/>
      <c r="E2" s="181"/>
      <c r="F2" s="181"/>
      <c r="G2" s="181"/>
      <c r="H2" s="181"/>
      <c r="I2" s="181"/>
      <c r="J2" s="182" t="s">
        <v>29</v>
      </c>
      <c r="K2" s="183" t="str">
        <f aca="false">'Planilha '!H5</f>
        <v>1019.618-88/2014</v>
      </c>
    </row>
    <row r="3" customFormat="false" ht="21" hidden="false" customHeight="false" outlineLevel="0" collapsed="false">
      <c r="A3" s="184" t="s">
        <v>280</v>
      </c>
      <c r="B3" s="184"/>
      <c r="C3" s="184"/>
      <c r="D3" s="184"/>
      <c r="E3" s="184"/>
      <c r="F3" s="184"/>
      <c r="G3" s="184"/>
      <c r="H3" s="184"/>
      <c r="I3" s="184"/>
      <c r="J3" s="182" t="s">
        <v>32</v>
      </c>
      <c r="K3" s="185" t="n">
        <f aca="false">'Planilha '!H6</f>
        <v>2689467</v>
      </c>
    </row>
    <row r="4" customFormat="false" ht="13.5" hidden="false" customHeight="false" outlineLevel="0" collapsed="false">
      <c r="A4" s="186" t="str">
        <f aca="false">'Planilha '!A6:E6</f>
        <v>OBRA DE INFRAESTRUTURA RURAL: GALPÃO MODELO 1-20X30 M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3.5" hidden="false" customHeight="false" outlineLevel="0" collapsed="false">
      <c r="A5" s="186" t="str">
        <f aca="false">'Planilha '!A7:D7</f>
        <v>LOCAL: RUA AMÉRICA MINDIM AVELAR - SETOR INDUSTRIAL - LAGOA FORMOSA - MG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2.75" hidden="false" customHeight="false" outlineLevel="0" collapsed="false">
      <c r="A6" s="187" t="s">
        <v>281</v>
      </c>
      <c r="B6" s="188"/>
      <c r="C6" s="188"/>
      <c r="D6" s="188"/>
      <c r="E6" s="188"/>
      <c r="F6" s="188"/>
      <c r="G6" s="188"/>
      <c r="H6" s="188"/>
      <c r="I6" s="188"/>
      <c r="J6" s="188"/>
      <c r="K6" s="189"/>
    </row>
    <row r="7" customFormat="false" ht="13.5" hidden="false" customHeight="false" outlineLevel="0" collapsed="false">
      <c r="A7" s="190"/>
      <c r="B7" s="191"/>
      <c r="C7" s="191"/>
      <c r="D7" s="191"/>
      <c r="E7" s="191"/>
      <c r="F7" s="191"/>
      <c r="G7" s="191"/>
      <c r="H7" s="191"/>
      <c r="I7" s="191"/>
      <c r="J7" s="191"/>
      <c r="K7" s="192"/>
    </row>
    <row r="8" customFormat="false" ht="13.5" hidden="false" customHeight="false" outlineLevel="0" collapsed="false">
      <c r="A8" s="190"/>
      <c r="B8" s="193" t="n">
        <v>0.055</v>
      </c>
      <c r="C8" s="191"/>
      <c r="D8" s="191"/>
      <c r="E8" s="191"/>
      <c r="F8" s="191"/>
      <c r="G8" s="191"/>
      <c r="H8" s="191"/>
      <c r="I8" s="191"/>
      <c r="J8" s="191"/>
      <c r="K8" s="192"/>
    </row>
    <row r="9" customFormat="false" ht="13.5" hidden="false" customHeight="false" outlineLevel="0" collapsed="false">
      <c r="A9" s="190"/>
      <c r="B9" s="191"/>
      <c r="C9" s="191"/>
      <c r="D9" s="191"/>
      <c r="E9" s="194"/>
      <c r="F9" s="195" t="s">
        <v>282</v>
      </c>
      <c r="G9" s="188"/>
      <c r="H9" s="188"/>
      <c r="I9" s="196"/>
      <c r="J9" s="197" t="n">
        <f aca="false">1+B8+B12+B17</f>
        <v>1.077</v>
      </c>
      <c r="K9" s="192"/>
    </row>
    <row r="10" customFormat="false" ht="13.5" hidden="false" customHeight="false" outlineLevel="0" collapsed="false">
      <c r="A10" s="190" t="s">
        <v>283</v>
      </c>
      <c r="B10" s="191"/>
      <c r="C10" s="191"/>
      <c r="D10" s="191"/>
      <c r="E10" s="194"/>
      <c r="F10" s="198" t="s">
        <v>284</v>
      </c>
      <c r="G10" s="191"/>
      <c r="H10" s="191"/>
      <c r="I10" s="199"/>
      <c r="J10" s="197" t="n">
        <f aca="false">1+B21</f>
        <v>1.013</v>
      </c>
      <c r="K10" s="192"/>
    </row>
    <row r="11" customFormat="false" ht="13.5" hidden="false" customHeight="false" outlineLevel="0" collapsed="false">
      <c r="A11" s="190"/>
      <c r="B11" s="191"/>
      <c r="C11" s="191"/>
      <c r="D11" s="191"/>
      <c r="E11" s="194"/>
      <c r="F11" s="198" t="s">
        <v>285</v>
      </c>
      <c r="G11" s="191"/>
      <c r="H11" s="191"/>
      <c r="I11" s="199"/>
      <c r="J11" s="197" t="n">
        <f aca="false">1+B25</f>
        <v>1.081</v>
      </c>
      <c r="K11" s="192"/>
    </row>
    <row r="12" customFormat="false" ht="13.5" hidden="false" customHeight="false" outlineLevel="0" collapsed="false">
      <c r="A12" s="190"/>
      <c r="B12" s="193" t="n">
        <v>0.01</v>
      </c>
      <c r="C12" s="191"/>
      <c r="D12" s="191"/>
      <c r="E12" s="194"/>
      <c r="F12" s="198" t="s">
        <v>286</v>
      </c>
      <c r="G12" s="191"/>
      <c r="H12" s="191"/>
      <c r="I12" s="199"/>
      <c r="J12" s="197" t="n">
        <f aca="false">1-C32-E32-G32-C34</f>
        <v>0.9435</v>
      </c>
      <c r="K12" s="192"/>
    </row>
    <row r="13" customFormat="false" ht="13.5" hidden="false" customHeight="false" outlineLevel="0" collapsed="false">
      <c r="A13" s="190"/>
      <c r="B13" s="191"/>
      <c r="C13" s="191"/>
      <c r="D13" s="191"/>
      <c r="E13" s="191"/>
      <c r="F13" s="200" t="s">
        <v>287</v>
      </c>
      <c r="G13" s="201"/>
      <c r="H13" s="201"/>
      <c r="I13" s="202"/>
      <c r="J13" s="197" t="n">
        <f aca="false">1-C32-E32-G32</f>
        <v>0.9435</v>
      </c>
      <c r="K13" s="192"/>
    </row>
    <row r="14" customFormat="false" ht="12.75" hidden="false" customHeight="fals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2"/>
    </row>
    <row r="15" customFormat="false" ht="12.75" hidden="false" customHeight="false" outlineLevel="0" collapsed="false">
      <c r="A15" s="203" t="s">
        <v>288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2"/>
    </row>
    <row r="16" customFormat="false" ht="13.5" hidden="false" customHeight="false" outlineLevel="0" collapsed="false">
      <c r="A16" s="190"/>
      <c r="B16" s="191"/>
      <c r="C16" s="191"/>
      <c r="D16" s="191"/>
      <c r="E16" s="191"/>
      <c r="F16" s="191"/>
      <c r="G16" s="191"/>
      <c r="H16" s="191"/>
      <c r="I16" s="191"/>
      <c r="J16" s="191"/>
      <c r="K16" s="192"/>
    </row>
    <row r="17" customFormat="false" ht="13.5" hidden="false" customHeight="false" outlineLevel="0" collapsed="false">
      <c r="A17" s="190"/>
      <c r="B17" s="193" t="n">
        <v>0.012</v>
      </c>
      <c r="C17" s="191"/>
      <c r="D17" s="191"/>
      <c r="E17" s="191"/>
      <c r="F17" s="191"/>
      <c r="G17" s="191"/>
      <c r="H17" s="191"/>
      <c r="I17" s="191"/>
      <c r="J17" s="191"/>
      <c r="K17" s="192"/>
    </row>
    <row r="18" customFormat="false" ht="12.75" hidden="false" customHeight="fals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1"/>
      <c r="K18" s="192"/>
    </row>
    <row r="19" customFormat="false" ht="12.75" hidden="false" customHeight="false" outlineLevel="0" collapsed="false">
      <c r="A19" s="190" t="s">
        <v>289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2"/>
    </row>
    <row r="20" customFormat="false" ht="13.5" hidden="false" customHeight="false" outlineLevel="0" collapsed="false">
      <c r="A20" s="190"/>
      <c r="B20" s="191"/>
      <c r="C20" s="191"/>
      <c r="D20" s="191"/>
      <c r="E20" s="191"/>
      <c r="F20" s="191"/>
      <c r="G20" s="191"/>
      <c r="H20" s="191"/>
      <c r="I20" s="191"/>
      <c r="J20" s="191"/>
      <c r="K20" s="192"/>
    </row>
    <row r="21" customFormat="false" ht="13.5" hidden="false" customHeight="false" outlineLevel="0" collapsed="false">
      <c r="A21" s="190"/>
      <c r="B21" s="193" t="n">
        <v>0.013</v>
      </c>
      <c r="C21" s="191"/>
      <c r="D21" s="191"/>
      <c r="E21" s="191"/>
      <c r="F21" s="191"/>
      <c r="G21" s="191"/>
      <c r="H21" s="191"/>
      <c r="I21" s="191"/>
      <c r="J21" s="191"/>
      <c r="K21" s="192"/>
    </row>
    <row r="22" customFormat="false" ht="12.75" hidden="false" customHeight="false" outlineLevel="0" collapsed="false">
      <c r="A22" s="190"/>
      <c r="B22" s="191"/>
      <c r="C22" s="191"/>
      <c r="D22" s="191"/>
      <c r="E22" s="191"/>
      <c r="F22" s="191"/>
      <c r="G22" s="191"/>
      <c r="H22" s="191"/>
      <c r="I22" s="191"/>
      <c r="J22" s="191"/>
      <c r="K22" s="192"/>
    </row>
    <row r="23" customFormat="false" ht="12.75" hidden="false" customHeight="false" outlineLevel="0" collapsed="false">
      <c r="A23" s="203" t="s">
        <v>290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2"/>
    </row>
    <row r="24" customFormat="false" ht="13.5" hidden="false" customHeight="false" outlineLevel="0" collapsed="false">
      <c r="A24" s="190"/>
      <c r="B24" s="191"/>
      <c r="C24" s="191"/>
      <c r="D24" s="191"/>
      <c r="E24" s="191"/>
      <c r="F24" s="191"/>
      <c r="G24" s="191"/>
      <c r="H24" s="191"/>
      <c r="I24" s="191"/>
      <c r="J24" s="191"/>
      <c r="K24" s="192"/>
    </row>
    <row r="25" customFormat="false" ht="13.5" hidden="false" customHeight="false" outlineLevel="0" collapsed="false">
      <c r="A25" s="190"/>
      <c r="B25" s="193" t="n">
        <v>0.081</v>
      </c>
      <c r="C25" s="191"/>
      <c r="D25" s="191"/>
      <c r="E25" s="191"/>
      <c r="F25" s="191"/>
      <c r="G25" s="191"/>
      <c r="H25" s="191"/>
      <c r="I25" s="191"/>
      <c r="J25" s="191"/>
      <c r="K25" s="192"/>
    </row>
    <row r="26" customFormat="false" ht="12.75" hidden="false" customHeight="false" outlineLevel="0" collapsed="false">
      <c r="A26" s="190"/>
      <c r="B26" s="204"/>
      <c r="C26" s="191"/>
      <c r="D26" s="191"/>
      <c r="E26" s="191"/>
      <c r="F26" s="191"/>
      <c r="G26" s="191"/>
      <c r="H26" s="191"/>
      <c r="I26" s="191"/>
      <c r="J26" s="191"/>
      <c r="K26" s="192"/>
    </row>
    <row r="27" customFormat="false" ht="12.75" hidden="false" customHeight="false" outlineLevel="0" collapsed="false">
      <c r="A27" s="190" t="s">
        <v>291</v>
      </c>
      <c r="B27" s="191"/>
      <c r="C27" s="191"/>
      <c r="D27" s="191"/>
      <c r="E27" s="191"/>
      <c r="F27" s="191"/>
      <c r="G27" s="191"/>
      <c r="H27" s="191"/>
      <c r="I27" s="191"/>
      <c r="J27" s="191"/>
      <c r="K27" s="192"/>
    </row>
    <row r="28" customFormat="false" ht="12.75" hidden="false" customHeight="false" outlineLevel="0" collapsed="false">
      <c r="A28" s="203" t="s">
        <v>292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2"/>
    </row>
    <row r="29" customFormat="false" ht="12.75" hidden="false" customHeight="true" outlineLevel="0" collapsed="false">
      <c r="A29" s="205" t="s">
        <v>293</v>
      </c>
      <c r="B29" s="205"/>
      <c r="C29" s="205"/>
      <c r="D29" s="205"/>
      <c r="E29" s="205"/>
      <c r="F29" s="205"/>
      <c r="G29" s="205"/>
      <c r="H29" s="205"/>
      <c r="I29" s="205"/>
      <c r="J29" s="205"/>
      <c r="K29" s="192"/>
    </row>
    <row r="30" customFormat="false" ht="12.75" hidden="false" customHeight="false" outlineLevel="0" collapsed="false">
      <c r="A30" s="190"/>
      <c r="B30" s="191"/>
      <c r="C30" s="191"/>
      <c r="D30" s="191"/>
      <c r="E30" s="191"/>
      <c r="F30" s="191"/>
      <c r="G30" s="191"/>
      <c r="H30" s="191"/>
      <c r="I30" s="191"/>
      <c r="J30" s="191"/>
      <c r="K30" s="192"/>
    </row>
    <row r="31" customFormat="false" ht="13.5" hidden="false" customHeight="fals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2"/>
    </row>
    <row r="32" customFormat="false" ht="13.5" hidden="false" customHeight="false" outlineLevel="0" collapsed="false">
      <c r="A32" s="190"/>
      <c r="B32" s="206" t="s">
        <v>294</v>
      </c>
      <c r="C32" s="193" t="n">
        <v>0.03</v>
      </c>
      <c r="D32" s="206" t="s">
        <v>295</v>
      </c>
      <c r="E32" s="193" t="n">
        <v>0.0065</v>
      </c>
      <c r="F32" s="206" t="s">
        <v>296</v>
      </c>
      <c r="G32" s="193" t="n">
        <v>0.02</v>
      </c>
      <c r="H32" s="191"/>
      <c r="I32" s="191"/>
      <c r="J32" s="191"/>
      <c r="K32" s="192"/>
    </row>
    <row r="33" customFormat="false" ht="12.75" hidden="false" customHeight="fals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2"/>
    </row>
    <row r="34" customFormat="false" ht="12.75" hidden="false" customHeight="true" outlineLevel="0" collapsed="false">
      <c r="A34" s="207"/>
      <c r="B34" s="207"/>
      <c r="C34" s="204"/>
      <c r="D34" s="191"/>
      <c r="E34" s="191"/>
      <c r="F34" s="191"/>
      <c r="G34" s="191"/>
      <c r="H34" s="191"/>
      <c r="I34" s="191"/>
      <c r="J34" s="191"/>
      <c r="K34" s="192"/>
    </row>
    <row r="35" customFormat="false" ht="12.75" hidden="false" customHeight="fals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2"/>
    </row>
    <row r="36" customFormat="false" ht="12.75" hidden="false" customHeight="false" outlineLevel="0" collapsed="false">
      <c r="A36" s="190"/>
      <c r="B36" s="191"/>
      <c r="C36" s="191"/>
      <c r="D36" s="191"/>
      <c r="E36" s="191"/>
      <c r="F36" s="191"/>
      <c r="G36" s="191"/>
      <c r="H36" s="191"/>
      <c r="I36" s="191"/>
      <c r="J36" s="191"/>
      <c r="K36" s="192"/>
    </row>
    <row r="37" customFormat="false" ht="12.75" hidden="false" customHeight="false" outlineLevel="0" collapsed="false">
      <c r="A37" s="190" t="s">
        <v>297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2"/>
    </row>
    <row r="38" customFormat="false" ht="13.5" hidden="false" customHeight="fals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2"/>
    </row>
    <row r="39" customFormat="false" ht="12.75" hidden="false" customHeight="false" outlineLevel="0" collapsed="false">
      <c r="A39" s="190"/>
      <c r="B39" s="208" t="s">
        <v>298</v>
      </c>
      <c r="C39" s="208"/>
      <c r="D39" s="209" t="n">
        <f aca="false">(J9*J10*J11/J12)-1</f>
        <v>0.249996906200318</v>
      </c>
      <c r="E39" s="209"/>
      <c r="F39" s="191"/>
      <c r="G39" s="191"/>
      <c r="H39" s="191"/>
      <c r="I39" s="191"/>
      <c r="J39" s="191"/>
      <c r="K39" s="192"/>
    </row>
    <row r="40" customFormat="false" ht="13.5" hidden="false" customHeight="false" outlineLevel="0" collapsed="false">
      <c r="A40" s="190"/>
      <c r="B40" s="208"/>
      <c r="C40" s="208"/>
      <c r="D40" s="209"/>
      <c r="E40" s="209"/>
      <c r="F40" s="191"/>
      <c r="G40" s="191"/>
      <c r="H40" s="191"/>
      <c r="I40" s="191"/>
      <c r="J40" s="191"/>
      <c r="K40" s="192"/>
    </row>
    <row r="41" customFormat="false" ht="30" hidden="false" customHeight="false" outlineLevel="0" collapsed="false">
      <c r="A41" s="210" t="s">
        <v>299</v>
      </c>
      <c r="B41" s="211"/>
      <c r="C41" s="211"/>
      <c r="D41" s="212"/>
      <c r="E41" s="212"/>
      <c r="F41" s="191"/>
      <c r="G41" s="191"/>
      <c r="H41" s="191"/>
      <c r="I41" s="191"/>
      <c r="J41" s="191"/>
      <c r="K41" s="192"/>
    </row>
    <row r="42" customFormat="false" ht="12.75" hidden="false" customHeight="false" outlineLevel="0" collapsed="false">
      <c r="A42" s="213" t="s">
        <v>300</v>
      </c>
      <c r="B42" s="194"/>
      <c r="C42" s="194"/>
      <c r="D42" s="194"/>
      <c r="E42" s="194"/>
      <c r="F42" s="194"/>
      <c r="G42" s="194"/>
      <c r="H42" s="194"/>
      <c r="I42" s="194"/>
      <c r="J42" s="194"/>
      <c r="K42" s="214"/>
    </row>
    <row r="43" customFormat="false" ht="12.75" hidden="false" customHeight="true" outlineLevel="0" collapsed="false">
      <c r="A43" s="215" t="s">
        <v>301</v>
      </c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1" customFormat="false" ht="12.75" hidden="false" customHeight="true" outlineLevel="0" collapsed="false">
      <c r="A51" s="103" t="s">
        <v>219</v>
      </c>
      <c r="B51" s="103"/>
      <c r="C51" s="103"/>
      <c r="D51" s="103"/>
      <c r="E51" s="103"/>
      <c r="F51" s="103"/>
      <c r="G51" s="103"/>
      <c r="H51" s="103"/>
    </row>
    <row r="52" customFormat="false" ht="12.75" hidden="false" customHeight="true" outlineLevel="0" collapsed="false">
      <c r="A52" s="103" t="s">
        <v>220</v>
      </c>
      <c r="B52" s="103"/>
      <c r="C52" s="103"/>
      <c r="D52" s="103"/>
      <c r="E52" s="103"/>
      <c r="F52" s="103"/>
      <c r="G52" s="103"/>
      <c r="H52" s="103"/>
    </row>
    <row r="53" customFormat="false" ht="12.75" hidden="false" customHeight="true" outlineLevel="0" collapsed="false">
      <c r="A53" s="103" t="s">
        <v>221</v>
      </c>
      <c r="B53" s="103"/>
      <c r="C53" s="103"/>
      <c r="D53" s="103"/>
      <c r="E53" s="103"/>
      <c r="F53" s="103"/>
      <c r="G53" s="103"/>
      <c r="H53" s="103"/>
    </row>
  </sheetData>
  <mergeCells count="13">
    <mergeCell ref="A1:K1"/>
    <mergeCell ref="A2:I2"/>
    <mergeCell ref="A3:I3"/>
    <mergeCell ref="A4:K4"/>
    <mergeCell ref="A5:K5"/>
    <mergeCell ref="A29:J29"/>
    <mergeCell ref="A34:B34"/>
    <mergeCell ref="B39:C40"/>
    <mergeCell ref="D39:E40"/>
    <mergeCell ref="A43:K49"/>
    <mergeCell ref="A51:H51"/>
    <mergeCell ref="A52:H52"/>
    <mergeCell ref="A53:H53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38.56"/>
    <col collapsed="false" customWidth="true" hidden="false" outlineLevel="0" max="3" min="3" style="216" width="3.85"/>
    <col collapsed="false" customWidth="true" hidden="false" outlineLevel="0" max="4" min="4" style="216" width="24.28"/>
    <col collapsed="false" customWidth="true" hidden="false" outlineLevel="0" max="5" min="5" style="216" width="18.7"/>
    <col collapsed="false" customWidth="true" hidden="false" outlineLevel="0" max="6" min="6" style="216" width="16.99"/>
    <col collapsed="false" customWidth="true" hidden="false" outlineLevel="0" max="7" min="7" style="216" width="16.42"/>
    <col collapsed="false" customWidth="true" hidden="false" outlineLevel="0" max="9" min="8" style="216" width="10.28"/>
    <col collapsed="false" customWidth="false" hidden="false" outlineLevel="0" max="10" min="10" style="216" width="9.14"/>
    <col collapsed="false" customWidth="true" hidden="false" outlineLevel="0" max="11" min="11" style="216" width="12.99"/>
    <col collapsed="false" customWidth="false" hidden="false" outlineLevel="0" max="12" min="12" style="216" width="9.14"/>
    <col collapsed="false" customWidth="true" hidden="false" outlineLevel="0" max="13" min="13" style="216" width="47.99"/>
    <col collapsed="false" customWidth="false" hidden="false" outlineLevel="0" max="257" min="14" style="216" width="9.14"/>
  </cols>
  <sheetData>
    <row r="1" customFormat="false" ht="20.25" hidden="false" customHeight="true" outlineLevel="0" collapsed="false">
      <c r="A1" s="217"/>
      <c r="B1" s="218"/>
      <c r="C1" s="219" t="s">
        <v>302</v>
      </c>
      <c r="D1" s="219"/>
      <c r="E1" s="219"/>
      <c r="F1" s="219"/>
      <c r="G1" s="219"/>
      <c r="H1" s="219"/>
      <c r="I1" s="219"/>
      <c r="J1" s="220"/>
      <c r="K1" s="220"/>
      <c r="L1" s="220"/>
      <c r="M1" s="220"/>
    </row>
    <row r="2" customFormat="false" ht="15.75" hidden="false" customHeight="false" outlineLevel="0" collapsed="false">
      <c r="A2" s="221"/>
      <c r="B2" s="222"/>
      <c r="C2" s="222"/>
      <c r="D2" s="222"/>
      <c r="E2" s="222"/>
      <c r="F2" s="223"/>
      <c r="G2" s="223" t="s">
        <v>303</v>
      </c>
      <c r="H2" s="224" t="n">
        <f aca="false">'Planilha '!H6</f>
        <v>2689467</v>
      </c>
      <c r="I2" s="225"/>
      <c r="J2" s="220"/>
      <c r="K2" s="220"/>
      <c r="L2" s="220"/>
      <c r="M2" s="220"/>
    </row>
    <row r="3" customFormat="false" ht="16.5" hidden="false" customHeight="false" outlineLevel="0" collapsed="false">
      <c r="A3" s="226" t="s">
        <v>304</v>
      </c>
      <c r="B3" s="227"/>
      <c r="C3" s="228"/>
      <c r="D3" s="228"/>
      <c r="E3" s="227"/>
      <c r="F3" s="229"/>
      <c r="G3" s="229" t="s">
        <v>305</v>
      </c>
      <c r="H3" s="230" t="str">
        <f aca="false">'Planilha '!H5</f>
        <v>1019.618-88/2014</v>
      </c>
      <c r="I3" s="230"/>
      <c r="J3" s="220"/>
      <c r="K3" s="220"/>
      <c r="L3" s="220"/>
      <c r="M3" s="220"/>
    </row>
    <row r="4" customFormat="false" ht="16.5" hidden="false" customHeight="false" outlineLevel="0" collapsed="false">
      <c r="A4" s="226" t="s">
        <v>306</v>
      </c>
      <c r="B4" s="227"/>
      <c r="C4" s="228"/>
      <c r="D4" s="228"/>
      <c r="E4" s="227"/>
      <c r="F4" s="227" t="s">
        <v>307</v>
      </c>
      <c r="G4" s="227"/>
      <c r="H4" s="227"/>
      <c r="I4" s="231"/>
      <c r="J4" s="220"/>
      <c r="K4" s="220"/>
      <c r="L4" s="220"/>
      <c r="M4" s="220"/>
    </row>
    <row r="5" customFormat="false" ht="16.5" hidden="false" customHeight="false" outlineLevel="0" collapsed="false">
      <c r="A5" s="226" t="s">
        <v>308</v>
      </c>
      <c r="B5" s="227"/>
      <c r="C5" s="228"/>
      <c r="D5" s="228"/>
      <c r="E5" s="232"/>
      <c r="F5" s="232"/>
      <c r="G5" s="227"/>
      <c r="H5" s="227"/>
      <c r="I5" s="231"/>
      <c r="J5" s="220"/>
      <c r="K5" s="220"/>
      <c r="L5" s="220"/>
      <c r="M5" s="220"/>
    </row>
    <row r="6" customFormat="false" ht="15.75" hidden="false" customHeight="false" outlineLevel="0" collapsed="false">
      <c r="A6" s="233"/>
      <c r="B6" s="222"/>
      <c r="C6" s="222"/>
      <c r="D6" s="222"/>
      <c r="E6" s="222"/>
      <c r="F6" s="222"/>
      <c r="G6" s="222"/>
      <c r="H6" s="222"/>
      <c r="I6" s="225"/>
      <c r="J6" s="220"/>
      <c r="K6" s="220"/>
      <c r="L6" s="220"/>
      <c r="M6" s="220"/>
    </row>
    <row r="7" customFormat="false" ht="15" hidden="false" customHeight="false" outlineLevel="0" collapsed="false">
      <c r="A7" s="221"/>
      <c r="B7" s="222"/>
      <c r="C7" s="234" t="s">
        <v>309</v>
      </c>
      <c r="D7" s="222" t="s">
        <v>310</v>
      </c>
      <c r="E7" s="222"/>
      <c r="F7" s="222"/>
      <c r="G7" s="222"/>
      <c r="H7" s="222"/>
      <c r="I7" s="225"/>
      <c r="J7" s="220"/>
      <c r="K7" s="220"/>
      <c r="L7" s="220"/>
      <c r="M7" s="220"/>
    </row>
    <row r="8" customFormat="false" ht="15" hidden="false" customHeight="false" outlineLevel="0" collapsed="false">
      <c r="A8" s="221"/>
      <c r="B8" s="222"/>
      <c r="C8" s="234" t="s">
        <v>311</v>
      </c>
      <c r="D8" s="222" t="s">
        <v>312</v>
      </c>
      <c r="E8" s="222"/>
      <c r="F8" s="222"/>
      <c r="G8" s="222"/>
      <c r="H8" s="222"/>
      <c r="I8" s="225"/>
      <c r="J8" s="220"/>
      <c r="K8" s="220"/>
      <c r="L8" s="220"/>
      <c r="M8" s="220"/>
    </row>
    <row r="9" customFormat="false" ht="15" hidden="false" customHeight="false" outlineLevel="0" collapsed="false">
      <c r="A9" s="235" t="s">
        <v>313</v>
      </c>
      <c r="B9" s="236" t="s">
        <v>314</v>
      </c>
      <c r="C9" s="236"/>
      <c r="D9" s="237" t="s">
        <v>315</v>
      </c>
      <c r="E9" s="237"/>
      <c r="F9" s="237"/>
      <c r="G9" s="237"/>
      <c r="H9" s="237" t="s">
        <v>316</v>
      </c>
      <c r="I9" s="238" t="s">
        <v>317</v>
      </c>
      <c r="J9" s="220"/>
      <c r="K9" s="220"/>
      <c r="L9" s="220"/>
      <c r="M9" s="220"/>
    </row>
    <row r="10" customFormat="false" ht="15" hidden="false" customHeight="false" outlineLevel="0" collapsed="false">
      <c r="A10" s="235"/>
      <c r="B10" s="236"/>
      <c r="C10" s="236"/>
      <c r="D10" s="237" t="s">
        <v>318</v>
      </c>
      <c r="E10" s="237" t="s">
        <v>319</v>
      </c>
      <c r="F10" s="237" t="s">
        <v>320</v>
      </c>
      <c r="G10" s="237" t="s">
        <v>235</v>
      </c>
      <c r="H10" s="237"/>
      <c r="I10" s="238"/>
      <c r="J10" s="220"/>
      <c r="K10" s="220"/>
      <c r="L10" s="220"/>
      <c r="M10" s="220"/>
    </row>
    <row r="11" customFormat="false" ht="15" hidden="false" customHeight="true" outlineLevel="0" collapsed="false">
      <c r="A11" s="239" t="n">
        <v>1</v>
      </c>
      <c r="B11" s="240" t="str">
        <f aca="false">'Planilha '!C11</f>
        <v>SERVIÇOS PRELIMINARES</v>
      </c>
      <c r="C11" s="240"/>
      <c r="D11" s="241" t="n">
        <f aca="false">G11*$D$24</f>
        <v>2165.52567505475</v>
      </c>
      <c r="E11" s="241" t="n">
        <f aca="false">G11*$E$24</f>
        <v>12.9243249452548</v>
      </c>
      <c r="F11" s="241"/>
      <c r="G11" s="242" t="n">
        <f aca="false">'Planilha '!H13</f>
        <v>2178.45</v>
      </c>
      <c r="H11" s="243" t="s">
        <v>321</v>
      </c>
      <c r="I11" s="244" t="s">
        <v>322</v>
      </c>
      <c r="J11" s="220"/>
      <c r="K11" s="220"/>
      <c r="L11" s="220"/>
      <c r="M11" s="220"/>
    </row>
    <row r="12" customFormat="false" ht="15" hidden="false" customHeight="false" outlineLevel="0" collapsed="false">
      <c r="A12" s="239" t="n">
        <v>2</v>
      </c>
      <c r="B12" s="240" t="str">
        <f aca="false">'Planilha '!C14</f>
        <v>LOCAÇÃO DA OBRA</v>
      </c>
      <c r="C12" s="240"/>
      <c r="D12" s="241" t="n">
        <f aca="false">G12*$D$24</f>
        <v>6255.16780751543</v>
      </c>
      <c r="E12" s="241" t="n">
        <f aca="false">G12*$E$24</f>
        <v>37.332192484572</v>
      </c>
      <c r="F12" s="241"/>
      <c r="G12" s="242" t="n">
        <f aca="false">'Planilha '!H16</f>
        <v>6292.5</v>
      </c>
      <c r="H12" s="243" t="s">
        <v>321</v>
      </c>
      <c r="I12" s="244" t="s">
        <v>322</v>
      </c>
      <c r="J12" s="220"/>
      <c r="K12" s="220"/>
      <c r="L12" s="220"/>
      <c r="M12" s="220"/>
    </row>
    <row r="13" customFormat="false" ht="15" hidden="false" customHeight="true" outlineLevel="0" collapsed="false">
      <c r="A13" s="239" t="n">
        <v>3</v>
      </c>
      <c r="B13" s="240" t="str">
        <f aca="false">'Planilha '!C17</f>
        <v>FUNDAÇÃO DO GALPÃO</v>
      </c>
      <c r="C13" s="240"/>
      <c r="D13" s="241" t="n">
        <f aca="false">G13*$D$24</f>
        <v>49355.69470402</v>
      </c>
      <c r="E13" s="241" t="n">
        <f aca="false">G13*$E$24</f>
        <v>294.565445979956</v>
      </c>
      <c r="F13" s="241"/>
      <c r="G13" s="242" t="n">
        <f aca="false">'Planilha '!H27</f>
        <v>49650.26015</v>
      </c>
      <c r="H13" s="243" t="s">
        <v>321</v>
      </c>
      <c r="I13" s="244" t="s">
        <v>322</v>
      </c>
      <c r="J13" s="220"/>
      <c r="K13" s="220"/>
      <c r="L13" s="220"/>
      <c r="M13" s="220"/>
    </row>
    <row r="14" customFormat="false" ht="15" hidden="false" customHeight="true" outlineLevel="0" collapsed="false">
      <c r="A14" s="239" t="n">
        <v>4</v>
      </c>
      <c r="B14" s="240" t="str">
        <f aca="false">'Planilha '!C28</f>
        <v>SUPERESTRUTURA</v>
      </c>
      <c r="C14" s="240"/>
      <c r="D14" s="241" t="n">
        <f aca="false">G14*$D$24</f>
        <v>7770.93930583274</v>
      </c>
      <c r="E14" s="241" t="n">
        <f aca="false">G14*$E$24</f>
        <v>46.3786441672626</v>
      </c>
      <c r="F14" s="241"/>
      <c r="G14" s="242" t="n">
        <f aca="false">'Planilha '!H34</f>
        <v>7817.31795</v>
      </c>
      <c r="H14" s="243" t="s">
        <v>321</v>
      </c>
      <c r="I14" s="244" t="s">
        <v>322</v>
      </c>
      <c r="J14" s="220"/>
      <c r="K14" s="220"/>
      <c r="L14" s="220"/>
      <c r="M14" s="220"/>
    </row>
    <row r="15" customFormat="false" ht="15" hidden="false" customHeight="true" outlineLevel="0" collapsed="false">
      <c r="A15" s="239" t="n">
        <v>5</v>
      </c>
      <c r="B15" s="240" t="str">
        <f aca="false">'Planilha '!C35</f>
        <v>GALPÃO</v>
      </c>
      <c r="C15" s="240"/>
      <c r="D15" s="241" t="n">
        <f aca="false">G15*$D$24</f>
        <v>198764.752775646</v>
      </c>
      <c r="E15" s="241" t="n">
        <f aca="false">G15*$E$24</f>
        <v>1186.27097435395</v>
      </c>
      <c r="F15" s="241"/>
      <c r="G15" s="242" t="n">
        <f aca="false">'Planilha '!H42</f>
        <v>199951.02375</v>
      </c>
      <c r="H15" s="243" t="s">
        <v>321</v>
      </c>
      <c r="I15" s="244" t="s">
        <v>322</v>
      </c>
      <c r="J15" s="220"/>
      <c r="K15" s="220"/>
      <c r="L15" s="220"/>
      <c r="M15" s="220"/>
    </row>
    <row r="16" customFormat="false" ht="15" hidden="false" customHeight="true" outlineLevel="0" collapsed="false">
      <c r="A16" s="239" t="n">
        <v>6</v>
      </c>
      <c r="B16" s="240" t="str">
        <f aca="false">'Planilha '!C43</f>
        <v>FECHAMENTOS LATERAIS</v>
      </c>
      <c r="C16" s="240"/>
      <c r="D16" s="241" t="n">
        <f aca="false">G16*$D$24</f>
        <v>116382.620384886</v>
      </c>
      <c r="E16" s="241" t="n">
        <f aca="false">G16*$E$24</f>
        <v>694.596615113548</v>
      </c>
      <c r="F16" s="241"/>
      <c r="G16" s="242" t="n">
        <f aca="false">'Planilha '!H47</f>
        <v>117077.217</v>
      </c>
      <c r="H16" s="243" t="s">
        <v>321</v>
      </c>
      <c r="I16" s="244" t="s">
        <v>322</v>
      </c>
      <c r="J16" s="220"/>
      <c r="K16" s="220"/>
      <c r="L16" s="220"/>
      <c r="M16" s="220"/>
    </row>
    <row r="17" customFormat="false" ht="15" hidden="false" customHeight="true" outlineLevel="0" collapsed="false">
      <c r="A17" s="239" t="n">
        <v>7</v>
      </c>
      <c r="B17" s="240" t="str">
        <f aca="false">'Planilha '!C48</f>
        <v>FECHAMENTO DE ALVENARIAS</v>
      </c>
      <c r="C17" s="240"/>
      <c r="D17" s="241" t="n">
        <f aca="false">G17*$D$24</f>
        <v>34483.9423839107</v>
      </c>
      <c r="E17" s="241" t="n">
        <f aca="false">G17*$E$24</f>
        <v>205.807616089262</v>
      </c>
      <c r="F17" s="241"/>
      <c r="G17" s="242" t="n">
        <f aca="false">'Planilha '!H52</f>
        <v>34689.75</v>
      </c>
      <c r="H17" s="243" t="s">
        <v>321</v>
      </c>
      <c r="I17" s="244" t="s">
        <v>322</v>
      </c>
      <c r="J17" s="220"/>
      <c r="K17" s="245"/>
      <c r="L17" s="220"/>
      <c r="M17" s="220"/>
    </row>
    <row r="18" customFormat="false" ht="15" hidden="false" customHeight="true" outlineLevel="0" collapsed="false">
      <c r="A18" s="239" t="n">
        <v>8</v>
      </c>
      <c r="B18" s="240" t="str">
        <f aca="false">'Planilha '!C53</f>
        <v>PISO GALPÃO</v>
      </c>
      <c r="C18" s="240"/>
      <c r="D18" s="241" t="n">
        <f aca="false">G18*$D$24</f>
        <v>72026.1324849166</v>
      </c>
      <c r="E18" s="241" t="n">
        <f aca="false">G18*$E$24</f>
        <v>429.867515083377</v>
      </c>
      <c r="F18" s="241"/>
      <c r="G18" s="242" t="n">
        <f aca="false">'Planilha '!H57</f>
        <v>72456</v>
      </c>
      <c r="H18" s="243" t="s">
        <v>321</v>
      </c>
      <c r="I18" s="244" t="s">
        <v>322</v>
      </c>
      <c r="J18" s="220"/>
      <c r="K18" s="220"/>
      <c r="L18" s="220"/>
      <c r="M18" s="220"/>
    </row>
    <row r="19" customFormat="false" ht="15" hidden="false" customHeight="true" outlineLevel="0" collapsed="false">
      <c r="A19" s="239" t="n">
        <v>9</v>
      </c>
      <c r="B19" s="240" t="str">
        <f aca="false">'Planilha '!C58</f>
        <v>PINTURA</v>
      </c>
      <c r="C19" s="240"/>
      <c r="D19" s="241" t="n">
        <f aca="false">G19*$D$24</f>
        <v>47659.8556875426</v>
      </c>
      <c r="E19" s="241" t="n">
        <f aca="false">G19*$E$24</f>
        <v>284.44431245738</v>
      </c>
      <c r="F19" s="241"/>
      <c r="G19" s="242" t="n">
        <f aca="false">'Planilha '!H63</f>
        <v>47944.3</v>
      </c>
      <c r="H19" s="243" t="s">
        <v>321</v>
      </c>
      <c r="I19" s="244" t="s">
        <v>322</v>
      </c>
      <c r="J19" s="220"/>
      <c r="K19" s="220"/>
      <c r="L19" s="220"/>
      <c r="M19" s="220"/>
    </row>
    <row r="20" customFormat="false" ht="15" hidden="false" customHeight="true" outlineLevel="0" collapsed="false">
      <c r="A20" s="239" t="n">
        <v>10</v>
      </c>
      <c r="B20" s="240" t="str">
        <f aca="false">'Planilha '!C64</f>
        <v>SERRALHERIA</v>
      </c>
      <c r="C20" s="240"/>
      <c r="D20" s="241" t="n">
        <f aca="false">G20*$D$24</f>
        <v>38472.5748637944</v>
      </c>
      <c r="E20" s="241" t="n">
        <f aca="false">G20*$E$24</f>
        <v>229.612636205641</v>
      </c>
      <c r="F20" s="241"/>
      <c r="G20" s="242" t="n">
        <f aca="false">'Planilha '!H67</f>
        <v>38702.1875</v>
      </c>
      <c r="H20" s="243" t="s">
        <v>321</v>
      </c>
      <c r="I20" s="244" t="s">
        <v>322</v>
      </c>
      <c r="J20" s="220"/>
      <c r="K20" s="220"/>
      <c r="L20" s="220"/>
      <c r="M20" s="220"/>
    </row>
    <row r="21" customFormat="false" ht="15" hidden="false" customHeight="true" outlineLevel="0" collapsed="false">
      <c r="A21" s="239" t="n">
        <v>11</v>
      </c>
      <c r="B21" s="240" t="str">
        <f aca="false">'Planilha '!C68</f>
        <v>INSTALAÇÃO ELÉTRICA E SPDA</v>
      </c>
      <c r="C21" s="240"/>
      <c r="D21" s="241" t="n">
        <f aca="false">G21*$D$24</f>
        <v>10110.4834510724</v>
      </c>
      <c r="E21" s="241" t="n">
        <f aca="false">G21*$E$24</f>
        <v>60.3415489275958</v>
      </c>
      <c r="F21" s="241"/>
      <c r="G21" s="242" t="n">
        <f aca="false">'Planilha '!H81</f>
        <v>10170.825</v>
      </c>
      <c r="H21" s="243" t="s">
        <v>321</v>
      </c>
      <c r="I21" s="244" t="s">
        <v>322</v>
      </c>
      <c r="J21" s="220"/>
      <c r="K21" s="220"/>
      <c r="L21" s="220"/>
      <c r="M21" s="220"/>
    </row>
    <row r="22" customFormat="false" ht="15" hidden="false" customHeight="true" outlineLevel="0" collapsed="false">
      <c r="A22" s="239" t="n">
        <v>12</v>
      </c>
      <c r="B22" s="240" t="str">
        <f aca="false">'Planilha '!C82</f>
        <v>INCÊNDIO E PÂNICO</v>
      </c>
      <c r="C22" s="240"/>
      <c r="D22" s="241" t="n">
        <f aca="false">G22*$D$24</f>
        <v>1552.31047580785</v>
      </c>
      <c r="E22" s="241" t="n">
        <f aca="false">G22*$E$24</f>
        <v>9.26452419214867</v>
      </c>
      <c r="F22" s="241"/>
      <c r="G22" s="242" t="n">
        <f aca="false">'Planilha '!H88</f>
        <v>1561.575</v>
      </c>
      <c r="H22" s="243" t="s">
        <v>321</v>
      </c>
      <c r="I22" s="244" t="s">
        <v>322</v>
      </c>
      <c r="J22" s="220"/>
      <c r="K22" s="220"/>
      <c r="L22" s="220"/>
      <c r="M22" s="220"/>
    </row>
    <row r="23" customFormat="false" ht="15.75" hidden="false" customHeight="true" outlineLevel="0" collapsed="false">
      <c r="A23" s="246"/>
      <c r="B23" s="240" t="s">
        <v>323</v>
      </c>
      <c r="C23" s="240"/>
      <c r="D23" s="247" t="n">
        <v>585000</v>
      </c>
      <c r="E23" s="247" t="n">
        <f aca="false">G23-D23</f>
        <v>3491.40634999995</v>
      </c>
      <c r="F23" s="248"/>
      <c r="G23" s="247" t="n">
        <f aca="false">SUM(G11:G22)</f>
        <v>588491.40635</v>
      </c>
      <c r="H23" s="249"/>
      <c r="I23" s="250"/>
      <c r="J23" s="220"/>
      <c r="K23" s="251"/>
      <c r="L23" s="220"/>
      <c r="M23" s="220"/>
    </row>
    <row r="24" customFormat="false" ht="15.75" hidden="false" customHeight="false" outlineLevel="0" collapsed="false">
      <c r="A24" s="246"/>
      <c r="B24" s="252" t="s">
        <v>324</v>
      </c>
      <c r="C24" s="253"/>
      <c r="D24" s="254" t="n">
        <f aca="false">D23/G23</f>
        <v>0.994067192294863</v>
      </c>
      <c r="E24" s="255" t="n">
        <f aca="false">E23/G23</f>
        <v>0.00593280770513659</v>
      </c>
      <c r="F24" s="256"/>
      <c r="G24" s="255" t="n">
        <f aca="false">E24+D24</f>
        <v>1</v>
      </c>
      <c r="H24" s="249"/>
      <c r="I24" s="250"/>
      <c r="J24" s="220"/>
      <c r="K24" s="220"/>
      <c r="L24" s="220"/>
      <c r="M24" s="220"/>
    </row>
    <row r="25" customFormat="false" ht="15" hidden="false" customHeight="false" outlineLevel="0" collapsed="false">
      <c r="A25" s="221"/>
      <c r="B25" s="222"/>
      <c r="C25" s="222"/>
      <c r="D25" s="222"/>
      <c r="E25" s="222"/>
      <c r="F25" s="222"/>
      <c r="G25" s="222"/>
      <c r="H25" s="222"/>
      <c r="I25" s="225"/>
      <c r="J25" s="220"/>
      <c r="K25" s="220"/>
      <c r="L25" s="220"/>
      <c r="M25" s="220"/>
    </row>
    <row r="26" customFormat="false" ht="15" hidden="false" customHeight="true" outlineLevel="0" collapsed="false">
      <c r="A26" s="257"/>
      <c r="B26" s="257"/>
      <c r="C26" s="222" t="s">
        <v>325</v>
      </c>
      <c r="D26" s="222"/>
      <c r="E26" s="258"/>
      <c r="F26" s="258"/>
      <c r="G26" s="222"/>
      <c r="H26" s="222"/>
      <c r="I26" s="225"/>
      <c r="J26" s="220"/>
      <c r="K26" s="220"/>
      <c r="L26" s="220"/>
      <c r="M26" s="220"/>
    </row>
    <row r="27" customFormat="false" ht="15.75" hidden="false" customHeight="false" outlineLevel="0" collapsed="false">
      <c r="A27" s="259" t="s">
        <v>326</v>
      </c>
      <c r="B27" s="260"/>
      <c r="C27" s="260" t="s">
        <v>327</v>
      </c>
      <c r="D27" s="260"/>
      <c r="E27" s="260"/>
      <c r="F27" s="260"/>
      <c r="G27" s="260"/>
      <c r="H27" s="260"/>
      <c r="I27" s="261"/>
      <c r="J27" s="220"/>
      <c r="K27" s="220"/>
      <c r="L27" s="220"/>
      <c r="M27" s="220"/>
    </row>
    <row r="28" customFormat="false" ht="12.75" hidden="false" customHeight="false" outlineLevel="0" collapsed="false">
      <c r="F28" s="262"/>
    </row>
    <row r="29" customFormat="false" ht="15.75" hidden="false" customHeight="true" outlineLevel="0" collapsed="false">
      <c r="L29" s="263"/>
      <c r="M29" s="263"/>
    </row>
    <row r="30" customFormat="false" ht="15.75" hidden="false" customHeight="true" outlineLevel="0" collapsed="false">
      <c r="L30" s="263"/>
      <c r="M30" s="263"/>
    </row>
    <row r="31" customFormat="false" ht="15.75" hidden="false" customHeight="true" outlineLevel="0" collapsed="false">
      <c r="L31" s="263"/>
      <c r="M31" s="263"/>
    </row>
    <row r="32" customFormat="false" ht="15.75" hidden="false" customHeight="true" outlineLevel="0" collapsed="false">
      <c r="L32" s="263"/>
      <c r="M32" s="263"/>
    </row>
    <row r="33" customFormat="false" ht="15.75" hidden="false" customHeight="true" outlineLevel="0" collapsed="false">
      <c r="L33" s="263"/>
      <c r="M33" s="263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</sheetData>
  <mergeCells count="22">
    <mergeCell ref="C1:I1"/>
    <mergeCell ref="H3:I3"/>
    <mergeCell ref="A9:A10"/>
    <mergeCell ref="B9:C10"/>
    <mergeCell ref="D9:G9"/>
    <mergeCell ref="H9:H10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6:B26"/>
    <mergeCell ref="E26:F2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</cp:lastModifiedBy>
  <cp:lastPrinted>2016-03-02T10:34:47Z</cp:lastPrinted>
  <dcterms:modified xsi:type="dcterms:W3CDTF">2016-03-04T12:37:19Z</dcterms:modified>
  <cp:revision>0</cp:revision>
  <dc:subject/>
  <dc:title/>
</cp:coreProperties>
</file>